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ácia " sheetId="1" state="visible" r:id="rId2"/>
    <sheet name="ASR" sheetId="2" state="visible" r:id="rId3"/>
    <sheet name="ELI" sheetId="3" state="visible" r:id="rId4"/>
    <sheet name="ELI ŠK" sheetId="4" state="visible" r:id="rId5"/>
    <sheet name="VZT" sheetId="5" state="visible" r:id="rId6"/>
    <sheet name="ÚVK" sheetId="6" state="visible" r:id="rId7"/>
    <sheet name="ZTI" sheetId="7" state="visible" r:id="rId8"/>
  </sheets>
  <definedNames>
    <definedName function="false" hidden="false" localSheetId="1" name="_xlnm.Print_Titles" vbProcedure="false">ASR!$8:$10</definedName>
    <definedName function="false" hidden="false" localSheetId="2" name="_xlnm.Print_Titles" vbProcedure="false">ELI!$8:$10</definedName>
    <definedName function="false" hidden="false" localSheetId="3" name="_xlnm.Print_Titles" vbProcedure="false">'ELI ŠK'!$8:$10</definedName>
    <definedName function="false" hidden="false" localSheetId="0" name="_xlnm.Print_Titles" vbProcedure="false">'Rekapitulácia '!$1:$9</definedName>
    <definedName function="false" hidden="false" localSheetId="5" name="_xlnm.Print_Titles" vbProcedure="false">ÚVK!$8:$10</definedName>
    <definedName function="false" hidden="false" localSheetId="4" name="_xlnm.Print_Titles" vbProcedure="false">VZT!$8:$10</definedName>
    <definedName function="false" hidden="false" localSheetId="6" name="_xlnm.Print_Titles" vbProcedure="false">ZTI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2" uniqueCount="2292">
  <si>
    <t xml:space="preserve">Rekapitulácia objektov stavby</t>
  </si>
  <si>
    <t xml:space="preserve">Stavba:</t>
  </si>
  <si>
    <t xml:space="preserve">Rekonštrukcia technického pavilónu FÚ-NANO-Biolab</t>
  </si>
  <si>
    <t xml:space="preserve">Objednávateľ:</t>
  </si>
  <si>
    <t xml:space="preserve">Slovenská akadémia vied, Bratislava</t>
  </si>
  <si>
    <t xml:space="preserve">Zhotoviteľ:</t>
  </si>
  <si>
    <t xml:space="preserve">EURO-ŠTUKONZ a.s. Bratislava</t>
  </si>
  <si>
    <t xml:space="preserve">Miesto: </t>
  </si>
  <si>
    <t xml:space="preserve">Dúbravská cesta, Bratislava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SAV FÚ</t>
  </si>
  <si>
    <t xml:space="preserve">Rekonštrukcia technického pavilónu FU-NANO-Biolab   </t>
  </si>
  <si>
    <t xml:space="preserve">01</t>
  </si>
  <si>
    <t xml:space="preserve">    Architektonicko-stavebné riešenie</t>
  </si>
  <si>
    <t xml:space="preserve">02</t>
  </si>
  <si>
    <t xml:space="preserve">    Elektroinštalácia   </t>
  </si>
  <si>
    <t xml:space="preserve">03</t>
  </si>
  <si>
    <t xml:space="preserve">    Vzduchotechnika   </t>
  </si>
  <si>
    <t xml:space="preserve">04</t>
  </si>
  <si>
    <t xml:space="preserve">    Vykurovanie   </t>
  </si>
  <si>
    <t xml:space="preserve">05</t>
  </si>
  <si>
    <t xml:space="preserve">    Zdravotechnika   </t>
  </si>
  <si>
    <t xml:space="preserve">Vysvetlivky k poznámke:</t>
  </si>
  <si>
    <t xml:space="preserve">A</t>
  </si>
  <si>
    <t xml:space="preserve">pôvodná položka, nezmenená</t>
  </si>
  <si>
    <t xml:space="preserve">B</t>
  </si>
  <si>
    <t xml:space="preserve">pôvodná položka, zmenená jednotková cena</t>
  </si>
  <si>
    <t xml:space="preserve">C</t>
  </si>
  <si>
    <t xml:space="preserve">pôvodná položka, zmenené množstvo</t>
  </si>
  <si>
    <t xml:space="preserve">B, C</t>
  </si>
  <si>
    <t xml:space="preserve">pôvodná položka, zmenená jednotková cena aj množstvo</t>
  </si>
  <si>
    <t xml:space="preserve">D</t>
  </si>
  <si>
    <t xml:space="preserve">nová položka</t>
  </si>
  <si>
    <t xml:space="preserve">E</t>
  </si>
  <si>
    <t xml:space="preserve">zrušená položka</t>
  </si>
  <si>
    <t xml:space="preserve">ROZPOČET  </t>
  </si>
  <si>
    <t xml:space="preserve">Stavba:   Rekonštrukcia technického pavilónu FU-NANO-Biolab</t>
  </si>
  <si>
    <t xml:space="preserve">Objekt:   Technický pavilón Fyzikálneho ústavu SAV NANO-BIOLAB</t>
  </si>
  <si>
    <t xml:space="preserve">Časť:</t>
  </si>
  <si>
    <t xml:space="preserve">Architektonicko-stavebné riešenie</t>
  </si>
  <si>
    <t xml:space="preserve">Objednávateľ:   Slovenská akadémia vied, Bratislava</t>
  </si>
  <si>
    <t xml:space="preserve">Zhotoviteľ:   EURO-ŠTUKONZ a.s. Bratislava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oznámk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1101101</t>
  </si>
  <si>
    <t xml:space="preserve">Odstránenie travín a tŕstia s príp. nutným premiestnením a s uložením na hromady do 50 m, pri celkovej ploche do 1000m2   </t>
  </si>
  <si>
    <t xml:space="preserve">m2</t>
  </si>
  <si>
    <t xml:space="preserve">113107131</t>
  </si>
  <si>
    <t xml:space="preserve">Odstránenie krytu v ploche do 200 m2 z betónu prostého, hr. vrstvy do 150 mm,  -0,22500t   </t>
  </si>
  <si>
    <t xml:space="preserve">122201103</t>
  </si>
  <si>
    <t xml:space="preserve">Odkopávka a prekopávka nezapažená v hornine 3, nad 1000 do 10000 m3   </t>
  </si>
  <si>
    <t xml:space="preserve">m3</t>
  </si>
  <si>
    <t xml:space="preserve">122201109</t>
  </si>
  <si>
    <t xml:space="preserve">Odkopávky a prekopávky nezapažené. Príplatok k cenám za lepivosť horniny 3   </t>
  </si>
  <si>
    <t xml:space="preserve">131201201</t>
  </si>
  <si>
    <t xml:space="preserve">Výkop zapaženej jamy v hornine 3, do 100 m3 (vsakovacie šachty)   </t>
  </si>
  <si>
    <t xml:space="preserve">131201209</t>
  </si>
  <si>
    <t xml:space="preserve">Príplatok za lepivosť pri hĺbení zapažených jám a zárezov s urovnaním dna v hornine 3   </t>
  </si>
  <si>
    <t xml:space="preserve">132201101</t>
  </si>
  <si>
    <t xml:space="preserve">Výkop ryhy do šírky 600 mm v horn.3 do 100 m3   </t>
  </si>
  <si>
    <t xml:space="preserve">132201109</t>
  </si>
  <si>
    <t xml:space="preserve">Príplatok k cene za lepivosť pri hĺbení rýh šírky do 600 mm zapažených i nezapažených s urovnaním dna v hornine 3   </t>
  </si>
  <si>
    <t xml:space="preserve">132201201</t>
  </si>
  <si>
    <t xml:space="preserve">Výkop ryhy šírky 600-2000mm horn.3 do 100m3   </t>
  </si>
  <si>
    <t xml:space="preserve">132201209</t>
  </si>
  <si>
    <t xml:space="preserve">Príplatok k cenám za lepivosť pri hĺbení rýh š. nad 600 do 2 000 mm zapaž. i nezapažených,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162201102</t>
  </si>
  <si>
    <t xml:space="preserve">Vodorovné premiestnenie výkopku z horniny 1-4 nad 20-50m   </t>
  </si>
  <si>
    <t xml:space="preserve">162501122</t>
  </si>
  <si>
    <t xml:space="preserve">Vodorovné premiestnenie výkopku  po spevnenej ceste z  horniny tr.1-4, nad 100 do 1000 m3 na vzdialenosť do 3000 m   </t>
  </si>
  <si>
    <t xml:space="preserve">162501123</t>
  </si>
  <si>
    <t xml:space="preserve">Vodorovné premiestnenie výkopku  po spevnenej ceste z  horniny tr.1-4, nad 100 do 1000 m3, príplatok k cene za každých ďalšich a začatých 1000 m   </t>
  </si>
  <si>
    <t xml:space="preserve">162501132</t>
  </si>
  <si>
    <t xml:space="preserve">Vodorovné premiestnenie výkopku  po nespevnenej ceste z  horniny tr.1-4, nad 100 do 1000 m3 na vzdialenosť do 3000 m   </t>
  </si>
  <si>
    <t xml:space="preserve">162501133</t>
  </si>
  <si>
    <t xml:space="preserve">Vodorovné premiestnenie výkopku  po nespevnenej ceste z  horniny tr.1-4, nad 100 do 1000 m3, príplatok k cene za každých ďalšich a začatých 1000 m   </t>
  </si>
  <si>
    <t xml:space="preserve">167102102</t>
  </si>
  <si>
    <t xml:space="preserve">Nakladanie neuľahnutého výkopku z hornín tr.1-4 nad 1000 do 10000 m3   </t>
  </si>
  <si>
    <t xml:space="preserve">171201201</t>
  </si>
  <si>
    <t xml:space="preserve">Uloženie sypaniny na skládky do 100 m3   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t</t>
  </si>
  <si>
    <t xml:space="preserve">174101001</t>
  </si>
  <si>
    <t xml:space="preserve">Zásyp sypaninou so zhutnením jám, šachiet, rýh, zárezov alebo okolo objektov do 100 m3 (vykopanou zeminou)   </t>
  </si>
  <si>
    <t xml:space="preserve">174101002</t>
  </si>
  <si>
    <t xml:space="preserve">Zásyp sypaninou so zhutnením jám, šachiet, rýh, zárezov alebo okolo objektov nad 100 do 1000 m3 (výkopová zemina)   </t>
  </si>
  <si>
    <t xml:space="preserve">175101102.S</t>
  </si>
  <si>
    <t xml:space="preserve">Obsyp potrubia sypaninou z vhodných hornín 1 až 4 s prehodením sypaniny   </t>
  </si>
  <si>
    <t xml:space="preserve">5833714000</t>
  </si>
  <si>
    <t xml:space="preserve">Štrkopiesok 0-16 mm   </t>
  </si>
  <si>
    <t xml:space="preserve">175101202.S</t>
  </si>
  <si>
    <t xml:space="preserve">Obsyp objektov sypaninou z vhodných hornín 1 až 4 s prehodením sypaniny   </t>
  </si>
  <si>
    <t xml:space="preserve">5833719100</t>
  </si>
  <si>
    <t xml:space="preserve">Štrkopiesok 0-32 mm   </t>
  </si>
  <si>
    <t xml:space="preserve">180405111.S</t>
  </si>
  <si>
    <t xml:space="preserve">Založenie trávnika vo vegetačných prefabrikátoch výsevom semena v rovine alebo vo svahu do 1:5   </t>
  </si>
  <si>
    <t xml:space="preserve">005720001500.S</t>
  </si>
  <si>
    <t xml:space="preserve">Osivá tráv - výber trávových semien   </t>
  </si>
  <si>
    <t xml:space="preserve">kg</t>
  </si>
  <si>
    <t xml:space="preserve">180406111.S</t>
  </si>
  <si>
    <t xml:space="preserve">Založenie trávnika parkového mačinovaním v rovine alebo na svahu do 1:5   </t>
  </si>
  <si>
    <t xml:space="preserve">005730000100.S</t>
  </si>
  <si>
    <t xml:space="preserve">Koberec trávnikový rolovaný   </t>
  </si>
  <si>
    <t xml:space="preserve">181341917</t>
  </si>
  <si>
    <t xml:space="preserve">Rozprestretie zeminy v rovine alebo na svahu do sklonu 1:5, plocha nad 500 m2, hr.do 500 mm   </t>
  </si>
  <si>
    <t xml:space="preserve">182001131.S</t>
  </si>
  <si>
    <t xml:space="preserve">Plošná úprava terénu pri nerovnostiach terénu nad 150-200 mm v rovine alebo na svahu do 1:5   </t>
  </si>
  <si>
    <t xml:space="preserve">182303111.S</t>
  </si>
  <si>
    <t xml:space="preserve">Doplnenie ornice hrúbky do 50 mm, v rovine alebo na svahu do 1:5   </t>
  </si>
  <si>
    <t xml:space="preserve">103640000100.S</t>
  </si>
  <si>
    <t xml:space="preserve">Zemina pre terénne úpravy - ornica   </t>
  </si>
  <si>
    <t xml:space="preserve">184807111.S</t>
  </si>
  <si>
    <t xml:space="preserve">Ochrana stromu debnením pred poškodením stavebnou činnosťou zhotovenie   </t>
  </si>
  <si>
    <t xml:space="preserve">184807112.S</t>
  </si>
  <si>
    <t xml:space="preserve">Ochrana stromu debnením pred poškodením stavebnou činnosťou odstránenie   </t>
  </si>
  <si>
    <t xml:space="preserve">184852010.S</t>
  </si>
  <si>
    <t xml:space="preserve">Hnojenie trávnika v rovine alebo na svahu do 1:5 umelým hnojivom   </t>
  </si>
  <si>
    <t xml:space="preserve">251910000100.S</t>
  </si>
  <si>
    <t xml:space="preserve">Hnojivo záhradné Cererit bezchloridové granulované balené   </t>
  </si>
  <si>
    <t xml:space="preserve">184901111.S</t>
  </si>
  <si>
    <t xml:space="preserve">Osadenie kolov k drevine s uviazaním, dĺžky kolov do 2 m   </t>
  </si>
  <si>
    <t xml:space="preserve">ks</t>
  </si>
  <si>
    <t xml:space="preserve">052170000400.S</t>
  </si>
  <si>
    <t xml:space="preserve">Kôl borovicový 7cm dl. 2,0m s hrotom   </t>
  </si>
  <si>
    <t xml:space="preserve">184920010.S</t>
  </si>
  <si>
    <t xml:space="preserve">Položenie ochrannej sieťky proti krtom, hrabošom a drobným hlodavcom v rovine alebo na svahu do 1:5   </t>
  </si>
  <si>
    <t xml:space="preserve">siet1</t>
  </si>
  <si>
    <t xml:space="preserve">Sieť proti krtom (1 x 200 m)   </t>
  </si>
  <si>
    <t xml:space="preserve">bal</t>
  </si>
  <si>
    <t xml:space="preserve">siet2</t>
  </si>
  <si>
    <t xml:space="preserve">Sieť proti krtom (2 x 200 m)   </t>
  </si>
  <si>
    <t xml:space="preserve">Zakladanie   </t>
  </si>
  <si>
    <t xml:space="preserve">271573001</t>
  </si>
  <si>
    <t xml:space="preserve">Násyp pod základové  konštrukcie so zhutnením zo štrkopiesku fr.0-32 mm   </t>
  </si>
  <si>
    <t xml:space="preserve">273321312</t>
  </si>
  <si>
    <t xml:space="preserve">Betón základových dosiek, železový (bez výstuže), tr.C 20/25   </t>
  </si>
  <si>
    <t xml:space="preserve">273321411</t>
  </si>
  <si>
    <t xml:space="preserve">Betón základových dosiek, železový (bez výstuže), tr. C 25/30   </t>
  </si>
  <si>
    <t xml:space="preserve">273351215</t>
  </si>
  <si>
    <t xml:space="preserve">Debnenie stien základových dosiek, zhotovenie-dielce   </t>
  </si>
  <si>
    <t xml:space="preserve">273351216</t>
  </si>
  <si>
    <t xml:space="preserve">Debnenie stien základových dosiek, odstránenie-dielce   </t>
  </si>
  <si>
    <t xml:space="preserve">273361411</t>
  </si>
  <si>
    <t xml:space="preserve">Výstuž základových dosiek zo zváraných sietí mostných konštrukcií   </t>
  </si>
  <si>
    <t xml:space="preserve">273362021</t>
  </si>
  <si>
    <t xml:space="preserve">Výstuž základových dosiek zo zvár.sietí KARI   </t>
  </si>
  <si>
    <t xml:space="preserve">274313612</t>
  </si>
  <si>
    <t xml:space="preserve">Betón základových pásov a pätiek, prostý tr. C 20/25   </t>
  </si>
  <si>
    <t xml:space="preserve">274361821</t>
  </si>
  <si>
    <t xml:space="preserve">Výstuž základových pásov a pätiek z ocele 10505   </t>
  </si>
  <si>
    <t xml:space="preserve">275351215</t>
  </si>
  <si>
    <t xml:space="preserve">Debnenie stien základových pásov a pätiek, zhotovenie-dielce   </t>
  </si>
  <si>
    <t xml:space="preserve">275351216</t>
  </si>
  <si>
    <t xml:space="preserve">Debnenie stien základovýcb pásov a pätiek, odstránenie-dielce   </t>
  </si>
  <si>
    <t xml:space="preserve">279100002</t>
  </si>
  <si>
    <t xml:space="preserve">Prestup v základoch z vláknocem. rúr PFR-Permur dĺžky do 300 mm, DN 80, potrubie vonk.pr. 20-40 mm (bez sady PDE-Permur)   </t>
  </si>
  <si>
    <t xml:space="preserve">279100022</t>
  </si>
  <si>
    <t xml:space="preserve">Prestup v základoch z vláknocem. rúr PFR-Permur dĺžky do 300 mm, DN 125, potrubie vonk.pr. 57-78 mm (bez sady PDE-Permur)   </t>
  </si>
  <si>
    <t xml:space="preserve">279100042</t>
  </si>
  <si>
    <t xml:space="preserve">Prestup v základoch z vláknocem. rúr PFR-Permur dĺžky do 300 mm, DN 200, potrubie vonk.pr. 108-144 mm (bez sady PDE-Permur)   </t>
  </si>
  <si>
    <t xml:space="preserve">279100044</t>
  </si>
  <si>
    <t xml:space="preserve">Prestup v základoch z vláknocem. rúr PFR-Permur dĺžky do 500 mm, vn. pr. 200 mm, potrubie vonk.pr. 108-144 mm (bez sady PDE-Permur)   </t>
  </si>
  <si>
    <t xml:space="preserve">289971211.S</t>
  </si>
  <si>
    <t xml:space="preserve">Zhotovenie vrstvy z geotextílie na upravenom povrchu sklon do 1 : 5 , šírky od 0 do 3 m   </t>
  </si>
  <si>
    <t xml:space="preserve">693110001100</t>
  </si>
  <si>
    <t xml:space="preserve">Geotextília polypropylénová Tatratex GTX N PP 200, šírka 0,7-1,2 m, dĺžka 20-60-120 m, hrúbka 1,68 mm, netkaná, MIVA alebo ekvivalent   </t>
  </si>
  <si>
    <t xml:space="preserve">Zvislé a kompletné konštrukcie   </t>
  </si>
  <si>
    <t xml:space="preserve">311101212.S</t>
  </si>
  <si>
    <t xml:space="preserve">Vytvorenie prestupov v múroch z betónu a železobetónu vložkami s vonkajšou prierezovou plochou nad 0,02-0,05 m2   </t>
  </si>
  <si>
    <t xml:space="preserve">m</t>
  </si>
  <si>
    <t xml:space="preserve">592210005100.S</t>
  </si>
  <si>
    <t xml:space="preserve">Rura betónová hrdlová pre dažďové odpadné vody TBP 2-20, DN 200, dĺ. 1000 mm, hr. steny 35 mm   </t>
  </si>
  <si>
    <t xml:space="preserve">311234562</t>
  </si>
  <si>
    <t xml:space="preserve">Murivo nosné (m3) z tehál pálených POROTHERM 30 Profi P 15 brúsených na pero a drážku, na maltu POROTHERM Profi (300x250x249)  alebo ekvivalent   </t>
  </si>
  <si>
    <t xml:space="preserve">311234563</t>
  </si>
  <si>
    <t xml:space="preserve">Murivo nosné (m3) z tehál pálených POROTHERM 25 Profi P 12 brúsených na pero a drážku, na maltu POROTHERM Profi (250x375x249)   </t>
  </si>
  <si>
    <t xml:space="preserve">311321315</t>
  </si>
  <si>
    <t xml:space="preserve">Betón nadzákladových múrov, železový (bez výstuže) tr. C 20/25 - oporné múry   </t>
  </si>
  <si>
    <t xml:space="preserve">311321823</t>
  </si>
  <si>
    <t xml:space="preserve">Príplatok za pohľadový betón nadzákladových múrov   </t>
  </si>
  <si>
    <t xml:space="preserve">311322006</t>
  </si>
  <si>
    <t xml:space="preserve">Betónová výplň pre múry nosné  pre všetky konfigurácie stien, z betónu  železového (bez výstuže) tr. C 25/30   </t>
  </si>
  <si>
    <t xml:space="preserve">311351101</t>
  </si>
  <si>
    <t xml:space="preserve">Debnenie nadzákladových múrov jednostranné, zhotovenie-dielce   </t>
  </si>
  <si>
    <t xml:space="preserve">311351102</t>
  </si>
  <si>
    <t xml:space="preserve">Debnenie nadzákladových múrov  jednostranné, odstránenie-dielce   </t>
  </si>
  <si>
    <t xml:space="preserve">311351105</t>
  </si>
  <si>
    <t xml:space="preserve">Debnenie nadzákladových múrov  obojstranné zhotovenie-dielce   </t>
  </si>
  <si>
    <t xml:space="preserve">311351106</t>
  </si>
  <si>
    <t xml:space="preserve">Debnenie nadzákladových múrov  obojstranné odstránenie-dielce   </t>
  </si>
  <si>
    <t xml:space="preserve">311351801</t>
  </si>
  <si>
    <t xml:space="preserve">Múry stratené debnenie bez výplne, pre bet. jadro 150 mm, konfig. steny 2 x Filigranovy Panel 50 mm, celková hr. steny 250 mm   </t>
  </si>
  <si>
    <t xml:space="preserve">311361821</t>
  </si>
  <si>
    <t xml:space="preserve">Výstuž nadzákladových múrov  10505   </t>
  </si>
  <si>
    <t xml:space="preserve">312234561</t>
  </si>
  <si>
    <t xml:space="preserve">Murivo výplňové (m3) z tehál pálených POROTHERM 25 Profi P 12 brúsených na pero a drážku, na maltu POROTHERM Profi (250x375x249)   alebo ekvivalent   </t>
  </si>
  <si>
    <t xml:space="preserve">312271300</t>
  </si>
  <si>
    <t xml:space="preserve">Murivo PREMAC 50x15x25 s betónovou výplňou hr. 15 cm  alebo ekvivalent   </t>
  </si>
  <si>
    <t xml:space="preserve">317162131</t>
  </si>
  <si>
    <t xml:space="preserve">Keramický preklad POROTHERM 23,8, šírky 70 mm, výšky 238 mm, dĺžky 1000 mm  alebo ekvivalent   </t>
  </si>
  <si>
    <t xml:space="preserve">317162134</t>
  </si>
  <si>
    <t xml:space="preserve">Keramický preklad POROTHERM 23,8, šírky 70 mm, výšky 238 mm, dĺžky 1750 mm  alebo ekvivalent   </t>
  </si>
  <si>
    <t xml:space="preserve">317162136</t>
  </si>
  <si>
    <t xml:space="preserve">Keramický preklad POROTHERM 23,8, šírky 70 mm, výšky 238 mm, dĺžky 2250 mm  alebo ekvivalent   </t>
  </si>
  <si>
    <t xml:space="preserve">317162139</t>
  </si>
  <si>
    <t xml:space="preserve">Keramický preklad POROTHERM 23,8, šírky 70 mm, výšky 238 mm, dĺžky 3000 mm  alebo ekvivalent   </t>
  </si>
  <si>
    <t xml:space="preserve">317165201</t>
  </si>
  <si>
    <t xml:space="preserve">Nosný preklad YTONG šírky 250 mm, výšky 249 mm, dĺžky 1300 mm      alebo ekvivalent   </t>
  </si>
  <si>
    <t xml:space="preserve">317165301</t>
  </si>
  <si>
    <t xml:space="preserve">Nenosný preklad YTONG šírky 100 mm, výšky 249 mm, dĺžky 1250 mm      alebo ekvivalent   </t>
  </si>
  <si>
    <t xml:space="preserve">317165303</t>
  </si>
  <si>
    <t xml:space="preserve">Nenosný preklad YTONG šírky 150 mm, výšky 249 mm, dĺžky 1250 mm     alebo ekvivalent   </t>
  </si>
  <si>
    <t xml:space="preserve">317166142</t>
  </si>
  <si>
    <t xml:space="preserve">Samonosný preklad PORFIX, šírky 125 mm, výšky 250 mm, dĺžky 1200 mm  alebo ekvivalent   </t>
  </si>
  <si>
    <t xml:space="preserve">317166152</t>
  </si>
  <si>
    <t xml:space="preserve">Samonosný preklad PORFIX, šírky 150 mm, výšky 250 mm, dĺžky 1200 mm  alebo ekvivalent   </t>
  </si>
  <si>
    <t xml:space="preserve">317166154</t>
  </si>
  <si>
    <t xml:space="preserve">Samonosný preklad PORFIX, šírky 150 mm, výšky 250 mm, dĺžky 2000 mm  alebo ekvivalent   </t>
  </si>
  <si>
    <t xml:space="preserve">331321410</t>
  </si>
  <si>
    <t xml:space="preserve">Betón stĺpov a pilierov hranatých, ťahadiel, rámových stojok, vzpier, železový (bez výstuže) tr.C 25/30   </t>
  </si>
  <si>
    <t xml:space="preserve">331321610</t>
  </si>
  <si>
    <t xml:space="preserve">Betón stĺpov a pilierov hranatých, ťahadiel, rámových stojok, vzpier, železový (bez výstuže) tr. C 30/37   </t>
  </si>
  <si>
    <t xml:space="preserve">331351101</t>
  </si>
  <si>
    <t xml:space="preserve">Debnenie hranatých stĺpov prierezu pravouhlého štvoruholníka výšky do 4 m, zhotovenie-dielce   </t>
  </si>
  <si>
    <t xml:space="preserve">331351102</t>
  </si>
  <si>
    <t xml:space="preserve">Debnenie hranatých stĺpov prierezu pravouhlého štvoruholníka výšky do 4 m, odstránenie-dielce   </t>
  </si>
  <si>
    <t xml:space="preserve">331361821</t>
  </si>
  <si>
    <t xml:space="preserve">Výstuž stĺpov, pilierov, stojok hranatých z bet. ocele 10505   </t>
  </si>
  <si>
    <t xml:space="preserve">342242082</t>
  </si>
  <si>
    <t xml:space="preserve">Akustické priečky z tehál pálených POROTHERM 17,5 AKU P 15, na maltu POROTHERM MM 50 (175x375x238)  alebo ekvivalent   </t>
  </si>
  <si>
    <t xml:space="preserve">342272102</t>
  </si>
  <si>
    <t xml:space="preserve">Priečky z tvárnic YTONG hr. 100 mm P2-500 hladkých, na MVC a maltu YTONG (100x249x599)  alebo ekvivalent   </t>
  </si>
  <si>
    <t xml:space="preserve">342272103</t>
  </si>
  <si>
    <t xml:space="preserve">Priečky z tvárnic YTONG hr. 125 mm P2-500 hladkých, na MVC a maltu YTONG (125x249x599)  alebo ekvivalent   </t>
  </si>
  <si>
    <t xml:space="preserve">342272104</t>
  </si>
  <si>
    <t xml:space="preserve">Priečky z tvárnic YTONG hr. 150 mm P2-500 hladkých, na MVC a maltu YTONG (150x249x599)  alebo ekvivalent   </t>
  </si>
  <si>
    <t xml:space="preserve">346256116</t>
  </si>
  <si>
    <t xml:space="preserve">Doteplenie konštrukcií - vloženie izolačných dosiek XPS medzi preklady   </t>
  </si>
  <si>
    <t xml:space="preserve">2837658080</t>
  </si>
  <si>
    <t xml:space="preserve">Doska XPS Styrodur 3000 CS extrudovaný polystyrén hr.80 mm  alebo ekvivalent   </t>
  </si>
  <si>
    <t xml:space="preserve">388129720</t>
  </si>
  <si>
    <t xml:space="preserve">Montáž dielca prefabrikovaného kanála zo železobetónu, krycia doska hm. do 1 t.   </t>
  </si>
  <si>
    <t xml:space="preserve">5934532000</t>
  </si>
  <si>
    <t xml:space="preserve">Doska stropná železobetónová PZD 2-120 119x29x9   </t>
  </si>
  <si>
    <t xml:space="preserve">388231123</t>
  </si>
  <si>
    <t xml:space="preserve">Kanály voľné z pálených tehál na MC, so základovou doskou,omietka vnút.stien,vnút.prierez do 1200x1800 mm   </t>
  </si>
  <si>
    <t xml:space="preserve">Vodorovné konštrukcie   </t>
  </si>
  <si>
    <t xml:space="preserve">411321414</t>
  </si>
  <si>
    <t xml:space="preserve">Betón stropov doskových a trámových,  železový tr. C 25/30   </t>
  </si>
  <si>
    <t xml:space="preserve">411351107.S</t>
  </si>
  <si>
    <t xml:space="preserve">Debnenie stropov doskových zhotovenie - tradičné (debnenie prierazov ZTI, ÚVK, VZT, ELI)   </t>
  </si>
  <si>
    <t xml:space="preserve">411351108.S</t>
  </si>
  <si>
    <t xml:space="preserve">Debnenie stropov doskových odstránenie - tradičné (debnenie prierazov ZTI, ÚVK, VZT, ELI)   </t>
  </si>
  <si>
    <t xml:space="preserve">411354175</t>
  </si>
  <si>
    <t xml:space="preserve">Podporná konštrukcia stropov výšky do 4 m pre zaťaženie do 20 kPa zhotovenie   </t>
  </si>
  <si>
    <t xml:space="preserve">411354176</t>
  </si>
  <si>
    <t xml:space="preserve">Podporná konštrukcia stropov výšky do 4 m pre zaťaženie do 20 kPa odstránenie   </t>
  </si>
  <si>
    <t xml:space="preserve">411361821</t>
  </si>
  <si>
    <t xml:space="preserve">Výstuž stropov doskových, trámových, vložkových,konzolových alebo balkónových, 10505   </t>
  </si>
  <si>
    <t xml:space="preserve">411362821</t>
  </si>
  <si>
    <t xml:space="preserve">Výstuž stropných klenieb alebo škrupín a s nimi súvisiacich konštrukcií (pätkové a žľabové nosníky, tiahla, stužidlá, oblúkové rebrá, čelné múry a pod.), 10505   </t>
  </si>
  <si>
    <t xml:space="preserve">41135421X</t>
  </si>
  <si>
    <t xml:space="preserve">Debnenie stropov - zabudované (vyplnenie škár medzi filigranmi)   </t>
  </si>
  <si>
    <t xml:space="preserve">5934323501</t>
  </si>
  <si>
    <t xml:space="preserve">Stropné panely filigránové hr.5 cm   </t>
  </si>
  <si>
    <t xml:space="preserve">411354256</t>
  </si>
  <si>
    <t xml:space="preserve">Debnenie stropu, zabudované s plechom vlnitým pozinkovaným, výšky vľn do 50 mm hr.1,0 mm ozn.S3   </t>
  </si>
  <si>
    <t xml:space="preserve">411359160</t>
  </si>
  <si>
    <t xml:space="preserve">Nosná konštrukcia strešného plášťa z trapézového plechu TR 160/250/1,25 mm kotveného do nosnej konštrukcie objektu   </t>
  </si>
  <si>
    <t xml:space="preserve">411394219</t>
  </si>
  <si>
    <t xml:space="preserve">Betónová zákrytová doska teplovodného kanála hr.50 mm   </t>
  </si>
  <si>
    <t xml:space="preserve">413321414</t>
  </si>
  <si>
    <t xml:space="preserve">Betón nosníkov, železový tr. C 25/30   </t>
  </si>
  <si>
    <t xml:space="preserve">413351107</t>
  </si>
  <si>
    <t xml:space="preserve">Debnenie nosníka zhotovenie-dielce   </t>
  </si>
  <si>
    <t xml:space="preserve">413351108</t>
  </si>
  <si>
    <t xml:space="preserve">Debnenie nosníka odstránenie-dielce   </t>
  </si>
  <si>
    <t xml:space="preserve">413351215</t>
  </si>
  <si>
    <t xml:space="preserve">Podporná konštrukcia nosníkov výšky do 4 m zaťaženia do 20 kPa - zhotovenie   </t>
  </si>
  <si>
    <t xml:space="preserve">413351216</t>
  </si>
  <si>
    <t xml:space="preserve">Podporná konštrukcia nosníkov výšky do 4 m zaťaženia do 20 kPa - odstránenie   </t>
  </si>
  <si>
    <t xml:space="preserve">413361821</t>
  </si>
  <si>
    <t xml:space="preserve">Výstuž  nosníkov a trámov, bez rozdielu tvaru a uloženia, 10505   </t>
  </si>
  <si>
    <t xml:space="preserve">417321515</t>
  </si>
  <si>
    <t xml:space="preserve">Betón stužujúcich pásov a vencov železový tr. C 25/30   </t>
  </si>
  <si>
    <t xml:space="preserve">417351115</t>
  </si>
  <si>
    <t xml:space="preserve">Debnenie bočníc stužujúcich pásov a vencov vrátane vzpier zhotovenie   </t>
  </si>
  <si>
    <t xml:space="preserve">417351116</t>
  </si>
  <si>
    <t xml:space="preserve">Debnenie bočníc stužujúcich pásov a vencov vrátane vzpier odstránenie   </t>
  </si>
  <si>
    <t xml:space="preserve">417361821</t>
  </si>
  <si>
    <t xml:space="preserve">Výstuž stužujúcich pásov a vencov z betonárskej ocele 10505   </t>
  </si>
  <si>
    <t xml:space="preserve">430321315</t>
  </si>
  <si>
    <t xml:space="preserve">Schodiskové konštrukcie, betón železový tr. C 20/25   </t>
  </si>
  <si>
    <t xml:space="preserve">430361821</t>
  </si>
  <si>
    <t xml:space="preserve">Výstuž schodiskových konštrukcií z betonárskej ocele 10505   </t>
  </si>
  <si>
    <t xml:space="preserve">430362021</t>
  </si>
  <si>
    <t xml:space="preserve">Výstuž schodiskových konštrukcií zo zváraných sietí z drôtov typu KARI   </t>
  </si>
  <si>
    <t xml:space="preserve">431351121</t>
  </si>
  <si>
    <t xml:space="preserve">Debnenie do 4 m výšky - podest a podstupňových dosiek pôdorysne priamočiarych zhotovenie   </t>
  </si>
  <si>
    <t xml:space="preserve">431351122</t>
  </si>
  <si>
    <t xml:space="preserve">Debnenie do 4 m výšky - podest a podstupňových dosiek pôdorysne priamočiarych odstránenie   </t>
  </si>
  <si>
    <t xml:space="preserve">434351141</t>
  </si>
  <si>
    <t xml:space="preserve">Debnenie stupňov na podstupňovej doske alebo na teréne pôdorysne priamočiarych zhotovenie   </t>
  </si>
  <si>
    <t xml:space="preserve">434351142</t>
  </si>
  <si>
    <t xml:space="preserve">Debnenie stupňov na podstupňovej doske alebo na teréne pôdorysne priamočiarych odstránenie   </t>
  </si>
  <si>
    <t xml:space="preserve">451541111</t>
  </si>
  <si>
    <t xml:space="preserve">Lôžko pod potrubie, stoky a drobné objekty, v otvorenom výkope zo štrkodrvy 0-63 mm   </t>
  </si>
  <si>
    <t xml:space="preserve">451573111</t>
  </si>
  <si>
    <t xml:space="preserve">Lôžko pod potrubie, stoky a drobné objekty, v otvorenom výkope z piesku a štrkopiesku do 63 mm   </t>
  </si>
  <si>
    <t xml:space="preserve">Komunikácie   </t>
  </si>
  <si>
    <t xml:space="preserve">564231111.S</t>
  </si>
  <si>
    <t xml:space="preserve">Podklad alebo podsyp zo štrkopiesku s rozprestretím, vlhčením a zhutnením, po zhutnení hr. 100 mm   </t>
  </si>
  <si>
    <t xml:space="preserve">564740111.S</t>
  </si>
  <si>
    <t xml:space="preserve">Podklad alebo kryt z kameniva hrubého drveného veľ. 8-16 mm s rozprestretím a zhutnením hr. 120 mm   </t>
  </si>
  <si>
    <t xml:space="preserve">564750111.S</t>
  </si>
  <si>
    <t xml:space="preserve">Podklad alebo kryt z kameniva hrubého drveného veľ. 8-16 mm s rozprestretím a zhutnením hr. 150 mm   </t>
  </si>
  <si>
    <t xml:space="preserve">564760211.S</t>
  </si>
  <si>
    <t xml:space="preserve">Podklad alebo kryt z kameniva hrubého drveného veľ. 16-32 mm s rozprestretím a zhutnením hr. 200 mm   </t>
  </si>
  <si>
    <t xml:space="preserve">596811342.S</t>
  </si>
  <si>
    <t xml:space="preserve">Kladenie betónovej dlažby s vyplnením škár do lôžka z cementovej malty, veľ. do 0,25 m2 plochy od 100 do 300 m2   </t>
  </si>
  <si>
    <t xml:space="preserve">6282 10200</t>
  </si>
  <si>
    <t xml:space="preserve">LA LINIA platňa 80/40/4,2 cm granit svetlá  alebo ekvivalent   </t>
  </si>
  <si>
    <t xml:space="preserve">596911142.S</t>
  </si>
  <si>
    <t xml:space="preserve">Kladenie betónovej zámkovej dlažby komunikácií pre peších hr. 60 mm pre peších nad 50 do 100 m2 so zriadením lôžka z kameniva hr. 30 mm   </t>
  </si>
  <si>
    <t xml:space="preserve">592460010300</t>
  </si>
  <si>
    <t xml:space="preserve">Dlažba betónová PREMAC KLASIKO, rozmer 200x100x60 mm, grafit  alebo ekvivalent   </t>
  </si>
  <si>
    <t xml:space="preserve">596911223.S</t>
  </si>
  <si>
    <t xml:space="preserve">Kladenie betónovej zámkovej dlažby pozemných komunikácií hr. 80 mm pre peších nad 100 do 300 m2 so zriadením lôžka z kameniva hr. 50 mm   </t>
  </si>
  <si>
    <t xml:space="preserve">592460008300</t>
  </si>
  <si>
    <t xml:space="preserve">Dlažba betónová PREMAC HAKA 8N normál bezškárová, rozmer 200x165x80 mm, sivá alebo ekvivalent   </t>
  </si>
  <si>
    <t xml:space="preserve">596912214.S</t>
  </si>
  <si>
    <t xml:space="preserve">Kladenie betónovej dlažby z vegetačných tvárnic hr. 80 mm, do lôžka z kameniva ťaženého, veľkosti do 0,25 m2, plochy nad 300 m2   </t>
  </si>
  <si>
    <t xml:space="preserve">592460013500</t>
  </si>
  <si>
    <t xml:space="preserve">Dlažba betónová PREMAC VEGA zatrávňovacia, rozmer 610x405x80 mm, sivá  alebo ekvivalent   </t>
  </si>
  <si>
    <t xml:space="preserve">5834310408</t>
  </si>
  <si>
    <t xml:space="preserve">Pieskovec biely drvený fr.0 - 8 mm   </t>
  </si>
  <si>
    <t xml:space="preserve">Úpravy povrchov, podlahy, osadenie   </t>
  </si>
  <si>
    <t xml:space="preserve">611456121</t>
  </si>
  <si>
    <t xml:space="preserve">Potiahnutie betónového povrchu vnútorných podhľadov jemnou štukovou vápennocementovou maltou, hr. 2-4 mm   </t>
  </si>
  <si>
    <t xml:space="preserve">611461110</t>
  </si>
  <si>
    <t xml:space="preserve">Príprava vnútorného podkladu stropov BAUMIT, cementový Prednástrek (Baumit Vorspritzer 2 mm), strojné nanášanie  alebo ekvivalent   </t>
  </si>
  <si>
    <t xml:space="preserve">611461146</t>
  </si>
  <si>
    <t xml:space="preserve">Vnútorná omietka stropov tenkovrstvová BAUMIT, strojné nanášanie, Baumit Vápenná tenkovrstvová omietka (Baumit KalkDünnputz) hr. 6 mm  alebo ekvivalent   </t>
  </si>
  <si>
    <t xml:space="preserve">612465110</t>
  </si>
  <si>
    <t xml:space="preserve">Príprava vnútorného podkladu stien BAUMIT, cementový Prednástrek (Baumit Vorspritzer 2 mm), strojné nanášanie  alebo ekvivalent   </t>
  </si>
  <si>
    <t xml:space="preserve">612465114</t>
  </si>
  <si>
    <t xml:space="preserve">Príprava vnútorného podkladu stien BAUMIT, Regulátor nasiakavosti (Baumit SaugAusgleich)  alebo ekvivalent   </t>
  </si>
  <si>
    <t xml:space="preserve">612465115</t>
  </si>
  <si>
    <t xml:space="preserve">Príprava vnútorného podkladu stien BAUMIT, penetračný náter Baumit BetonKontakt   </t>
  </si>
  <si>
    <t xml:space="preserve">612465136</t>
  </si>
  <si>
    <t xml:space="preserve">Vnútorná omietka stien BAUMIT, vápennocementová Baumit MVR Uni (Baumit MVR Uni) hr. 10 mm  alebo ekvivalent   </t>
  </si>
  <si>
    <t xml:space="preserve">612473182</t>
  </si>
  <si>
    <t xml:space="preserve">Vnútorná omietka vápenná alebo vápennocementová v podlaží a v schodisku hladká   </t>
  </si>
  <si>
    <t xml:space="preserve">612471413</t>
  </si>
  <si>
    <t xml:space="preserve">Úprava vnútorných stien, nanášaním, s prísadou, s vyhladením plsťou hr. 2 až 3 mm   </t>
  </si>
  <si>
    <t xml:space="preserve">612473185</t>
  </si>
  <si>
    <t xml:space="preserve">Príplatok za zabudované omietniky v ploche stien (meria sa v m2 plochy)   </t>
  </si>
  <si>
    <t xml:space="preserve">612473186</t>
  </si>
  <si>
    <t xml:space="preserve">Príplatok za zabudované rohovníky (uholníky) na hrany stien (meria sa v m dľ.)   </t>
  </si>
  <si>
    <t xml:space="preserve">612481011.S</t>
  </si>
  <si>
    <t xml:space="preserve">Priebežná omietková lišta (omietnik) z pozinkovaného plechu pre hrúbku omietky 6 mm   </t>
  </si>
  <si>
    <t xml:space="preserve">612481021.S</t>
  </si>
  <si>
    <t xml:space="preserve">Okenný a dverový plastový dilatačný profil pre hrúbku omietky 6 mm   </t>
  </si>
  <si>
    <t xml:space="preserve">612481120</t>
  </si>
  <si>
    <t xml:space="preserve">Potiahnutie vnútorných stien sklotextílnou mriežkou s bodovým prilepením   </t>
  </si>
  <si>
    <t xml:space="preserve">622451158</t>
  </si>
  <si>
    <t xml:space="preserve">Vonkajšia omietka stien tenkovrstvová BAUMIT, silikátová, Baumit openTop, škrabaná, hr.3 mm  alebo ekvivalent   </t>
  </si>
  <si>
    <t xml:space="preserve">622464224</t>
  </si>
  <si>
    <t xml:space="preserve">Vonkajšia omietka stien tenkovrstvová BAUMIT, silikátová, Baumit SilikatTop, ryhovaná, hr.2 mm  alebo ekvivalent   </t>
  </si>
  <si>
    <t xml:space="preserve">622461402</t>
  </si>
  <si>
    <t xml:space="preserve">Príplatok za farebný odtieň na 1 kg tenkovrstvovej pastovitej omietky - tmavší   </t>
  </si>
  <si>
    <t xml:space="preserve">622464310</t>
  </si>
  <si>
    <t xml:space="preserve">Vonkajšia omietka stien mozaiková BAUMIT, ručné miešanie a nanášanie (Baumit MosaikTop)  alebo ekvivalent   </t>
  </si>
  <si>
    <t xml:space="preserve">622461403</t>
  </si>
  <si>
    <t xml:space="preserve">Príplatok za farebný odtieň na 1 kg tenkovrstvovej pastovitej omietky - tmavý   </t>
  </si>
  <si>
    <t xml:space="preserve">625250013</t>
  </si>
  <si>
    <t xml:space="preserve">Kontaktný zatepľovací systém hr. 80 mm PCI MultiTherm NEO - grafitový EPS, skrutkovacie kotvy      alebo ekvivalent   </t>
  </si>
  <si>
    <t xml:space="preserve">625250015</t>
  </si>
  <si>
    <t xml:space="preserve">Kontaktný zatepľovací systém hr. 100 mm+ obkl  FUNDERMAX - grafitový EPS, skrutkovacie kotvy alebo ekvivalent   </t>
  </si>
  <si>
    <t xml:space="preserve">625250153</t>
  </si>
  <si>
    <t xml:space="preserve">Doteplenie konštrukcie hr. 50 mm, systém XPS STYRODUR 2800 C - BASF, lepený rámovo s prikotvením  alebo ekvivalent   </t>
  </si>
  <si>
    <t xml:space="preserve">625250156</t>
  </si>
  <si>
    <t xml:space="preserve">Doteplenie konštrukcie hr. 100 mm, systém XPS STYRODUR 2800 C - PCI, lepený rámovo s prikotvením  alebo ekvivalent   </t>
  </si>
  <si>
    <t xml:space="preserve">625251409</t>
  </si>
  <si>
    <t xml:space="preserve">Kontaktný zatepľovací systém hr.160 mm BAUMIT STAR - riešenie pre sokel (XPS), zatĺkacie kotvy  alebo ekvivalent   </t>
  </si>
  <si>
    <t xml:space="preserve">625251599</t>
  </si>
  <si>
    <t xml:space="preserve">Kontaktný zatepľovací systém hr.160 mm BAUMIT PRO - minerálne riešenie, zatĺkacie kotvy  alebo ekvivalent   </t>
  </si>
  <si>
    <t xml:space="preserve">625251612</t>
  </si>
  <si>
    <t xml:space="preserve">Kontaktný zatepľovací systém ostenia hr. 30 mm BAUMIT PRO - minerálne riešenie  alebo ekvivalent   </t>
  </si>
  <si>
    <t xml:space="preserve">625251659</t>
  </si>
  <si>
    <t xml:space="preserve">Kontaktný zatepľovací systém vonkajších podhľadov hr.160 mm BAUMIT PRO - minerálne riešenie, zatĺkacie kotvy  alebo ekvivalent   </t>
  </si>
  <si>
    <t xml:space="preserve">631312511</t>
  </si>
  <si>
    <t xml:space="preserve">Mazanina z betónu prostého (m3) tr. C 12/15 hr.nad 50 do 80 mm   </t>
  </si>
  <si>
    <t xml:space="preserve">631312611</t>
  </si>
  <si>
    <t xml:space="preserve">Mazanina z betónu prostého (m3) tr.C 16/20 hr.nad 50 do 80 mm   </t>
  </si>
  <si>
    <t xml:space="preserve">631313611</t>
  </si>
  <si>
    <t xml:space="preserve">Mazanina z betónu prostého (m3) tr. C 16/20 hr.nad 80 do 120 mm   </t>
  </si>
  <si>
    <t xml:space="preserve">631315611</t>
  </si>
  <si>
    <t xml:space="preserve">Mazanina z betónu prostého (m3) tr. C 16/20 hr.nad 120 do 240 mm   </t>
  </si>
  <si>
    <t xml:space="preserve">631316191</t>
  </si>
  <si>
    <t xml:space="preserve">Povrchová úprava  betónových (pancierových) podláh epoxidova stierka   </t>
  </si>
  <si>
    <t xml:space="preserve">631319123</t>
  </si>
  <si>
    <t xml:space="preserve">Príplatok za zníženie obrusnosti s prísadou predp. v projekte pre mazaninu hr. nad 80 do 120 mm   </t>
  </si>
  <si>
    <t xml:space="preserve">631325661</t>
  </si>
  <si>
    <t xml:space="preserve">Mazanina z betónu vystužená oceľovými vláknami (Dramix) (m3) tr.C20/25 hr. nad 120 do 240 mm   </t>
  </si>
  <si>
    <t xml:space="preserve">631362021</t>
  </si>
  <si>
    <t xml:space="preserve">Výstuž mazanín z betónov (z kameniva) a z ľahkých betónov zo zváraných sietí z drôtov typu KARI   </t>
  </si>
  <si>
    <t xml:space="preserve">631571010</t>
  </si>
  <si>
    <t xml:space="preserve">Násyp z kameniva ťaženého na plochých strechách vodorovný alebo v spáde, s utlačením  urovnaním povrchu   </t>
  </si>
  <si>
    <t xml:space="preserve">632001021.S</t>
  </si>
  <si>
    <t xml:space="preserve">Zhotovenie okrajovej dilatačnej pásky z PE   </t>
  </si>
  <si>
    <t xml:space="preserve">283320004800.S</t>
  </si>
  <si>
    <t xml:space="preserve">Okrajová dilatačná páska z PE 100/5 mm bez fólie na oddilatovanie poterov od stenových konštrukcií   </t>
  </si>
  <si>
    <t xml:space="preserve">632001051.S</t>
  </si>
  <si>
    <t xml:space="preserve">Zhotovenie jednonásobného penetračného náteru pre potery a stierky   </t>
  </si>
  <si>
    <t xml:space="preserve">585520008700.S</t>
  </si>
  <si>
    <t xml:space="preserve">Penetračný náter na nasiakavé podklady pod potery, samonivelizačné hmoty a stavebné lepidlá   </t>
  </si>
  <si>
    <t xml:space="preserve">632200030</t>
  </si>
  <si>
    <t xml:space="preserve">Montáž dlažby 40x40 kladená na sucho na rektifikačné terče výšky 70 - 100 mm na plochých strechách,   </t>
  </si>
  <si>
    <t xml:space="preserve">442200</t>
  </si>
  <si>
    <t xml:space="preserve">Rektifikačný terč H 55-95 mm   </t>
  </si>
  <si>
    <t xml:space="preserve">15526</t>
  </si>
  <si>
    <t xml:space="preserve">Premac Granite griseo 40x40x4   </t>
  </si>
  <si>
    <t xml:space="preserve">632200075</t>
  </si>
  <si>
    <t xml:space="preserve">Montáž dlažby 50x50 kladená na sucho na rektifikačné terče výšky 20 - 100 mm na plochých strechách,   </t>
  </si>
  <si>
    <t xml:space="preserve">44220-100</t>
  </si>
  <si>
    <t xml:space="preserve">Rektifikačné terče v. 20 - 100 mm   </t>
  </si>
  <si>
    <t xml:space="preserve">5921957255</t>
  </si>
  <si>
    <t xml:space="preserve">Premac ESTER 500x500x50 mm  alebo ekvivalent   </t>
  </si>
  <si>
    <t xml:space="preserve">632440013</t>
  </si>
  <si>
    <t xml:space="preserve">Anhydritový samonivelizačný liaty poter Baumit Alpha 2000, triedy CA-C20-F5 , hr. 35 mm  alebo ekvivalent   </t>
  </si>
  <si>
    <t xml:space="preserve">632440939</t>
  </si>
  <si>
    <t xml:space="preserve">Adhézny náter BASF na betónový podklad  alebo ekvivalent   </t>
  </si>
  <si>
    <t xml:space="preserve">632450300</t>
  </si>
  <si>
    <t xml:space="preserve">Samonivelizačná podlahová stierka Baumit Nivello 30, triedy CT-C25-F7, hr.0 - 10 mm  alebo ekvivalent   </t>
  </si>
  <si>
    <t xml:space="preserve">632450310</t>
  </si>
  <si>
    <t xml:space="preserve">Samonivelizačná podlahová stierka Baumit Nivello 30, triedy CT-C25-F7 , hr.0 - 20 mm  alebo ekvivalent   </t>
  </si>
  <si>
    <t xml:space="preserve">632451135</t>
  </si>
  <si>
    <t xml:space="preserve">Poter pieskovocementový 400kg/m3 hladený dreveným hladidlom hr. nad 30 do 40 mm   </t>
  </si>
  <si>
    <t xml:space="preserve">632479174</t>
  </si>
  <si>
    <t xml:space="preserve">Uzatvárací alebo kontaktný náter betónovej mazaniny a poteru BASF  alebo ekvivalent   </t>
  </si>
  <si>
    <t xml:space="preserve">642942111</t>
  </si>
  <si>
    <t xml:space="preserve">Osadenie oceľovej dverovej zárubne alebo rámu, plochy otvoru do 2,5 m2   </t>
  </si>
  <si>
    <t xml:space="preserve">5533198400</t>
  </si>
  <si>
    <t xml:space="preserve">Zárubňa oceľová CgU 80x197x16 cm   </t>
  </si>
  <si>
    <t xml:space="preserve">5533198600</t>
  </si>
  <si>
    <t xml:space="preserve">Zárubňa oceľová CgU 90x197x16 cm   </t>
  </si>
  <si>
    <t xml:space="preserve">642942221</t>
  </si>
  <si>
    <t xml:space="preserve">Osadenie oceľovej dverovej zárubne alebo rámu, plochy otvoru nad 2,5 do 4,5 m2   </t>
  </si>
  <si>
    <t xml:space="preserve">5533199100</t>
  </si>
  <si>
    <t xml:space="preserve">Zárubňa oceľová CgU 140x197x16 cm   </t>
  </si>
  <si>
    <t xml:space="preserve">5533199200</t>
  </si>
  <si>
    <t xml:space="preserve">Zárubňa oceľová CgU 160x197x16 cm   </t>
  </si>
  <si>
    <t xml:space="preserve">642945111</t>
  </si>
  <si>
    <t xml:space="preserve">Osadenie oceľ. zárubní protipož. dverí s obetónov. jednokrídlové do 2,5 m2   </t>
  </si>
  <si>
    <t xml:space="preserve">5533108680</t>
  </si>
  <si>
    <t xml:space="preserve">Kovová zárubňa šírky 300-1195 mm, výšky 500-1970 a 2100 mm, jednodielna zamurovacia   </t>
  </si>
  <si>
    <t xml:space="preserve">8</t>
  </si>
  <si>
    <t xml:space="preserve">Rúrové vedenie   </t>
  </si>
  <si>
    <t xml:space="preserve">857241121</t>
  </si>
  <si>
    <t xml:space="preserve">Montáž liatin. tvarovky jednoosovej na potrubí z rúr hrdlových s integrovaným tesnením DN 80   </t>
  </si>
  <si>
    <t xml:space="preserve">4227531199</t>
  </si>
  <si>
    <t xml:space="preserve">Navrtávaci pás HAWLE DN32  alebo ekvivalent   </t>
  </si>
  <si>
    <t xml:space="preserve">862241101</t>
  </si>
  <si>
    <t xml:space="preserve">Montáž predizolovaného potrubia do 145 °C pre ÚK, kondenzát, horúcovod, ulož.podzemné, DN 80 mm, hr.st.3,2mm, izolácia tr.A štandardná D= 160mm   </t>
  </si>
  <si>
    <t xml:space="preserve">2862160560</t>
  </si>
  <si>
    <t xml:space="preserve">Rúra priama oceľ. dĺ.6m, izolácia tr.A štand., pre ÚK, DN 80, priem. méd.rúry d=88,9xhr.st.3,2mm, D= 160mm PIPECO      alebo ekvivalent   </t>
  </si>
  <si>
    <t xml:space="preserve">862241111</t>
  </si>
  <si>
    <t xml:space="preserve">Spojka predizolovaného potrubia do 145 °C pre ÚK, kondenzát, horúcovod, ulož.podzemné, DN 80 mm, izolácia tr.A štandardná D= 160mm   </t>
  </si>
  <si>
    <t xml:space="preserve">871171121</t>
  </si>
  <si>
    <t xml:space="preserve">Montáž potrubia z tlakových rúrok polyetylénových vonkajšieho priemeru 40 mm   </t>
  </si>
  <si>
    <t xml:space="preserve">2860017830</t>
  </si>
  <si>
    <t xml:space="preserve">HDPE rúra PE100 rúra 40x2,4/100m PN10 (SDR17)-pre tlakový rozvod pitnej vody PIPELIFE      alebo ekvivalent   </t>
  </si>
  <si>
    <t xml:space="preserve">871181002.S</t>
  </si>
  <si>
    <t xml:space="preserve">Montáž vodovodného potrubia z dvojvsrtvového PE 100 SDR11/PN16 zváraných natupo D 40x3,7 mm   </t>
  </si>
  <si>
    <t xml:space="preserve">286130033500.S</t>
  </si>
  <si>
    <t xml:space="preserve">Rúra HDPE na vodu PE100 PN16 SDR11 40x3,7x100 m  alebo ekvivalent   </t>
  </si>
  <si>
    <t xml:space="preserve">871251111</t>
  </si>
  <si>
    <t xml:space="preserve">Montáž potrubia z tlakových rúrok z tvrdého PVC tesnených gumovým krúžkom vonkajšieho priemeru 110 mm   </t>
  </si>
  <si>
    <t xml:space="preserve">2860002040</t>
  </si>
  <si>
    <t xml:space="preserve">PVC rúra 110x3,2/5m -hladký kanalizačný systém SN4 PIPELIFE      alebo ekvivalent   </t>
  </si>
  <si>
    <t xml:space="preserve">871311111</t>
  </si>
  <si>
    <t xml:space="preserve">Montáž potrubia z tlakových rúrok z tvrdého PVC tesnených gumovým krúžkom vonkajšieho priemeru  160 mm   </t>
  </si>
  <si>
    <t xml:space="preserve">2860002130</t>
  </si>
  <si>
    <t xml:space="preserve">PVC rúra 160x4,0/3m -hladký kanalizačný systém SN4 PIPELIFE      alebo ekvivalent   </t>
  </si>
  <si>
    <t xml:space="preserve">871351111</t>
  </si>
  <si>
    <t xml:space="preserve">Montáž potrubia z tlakových rúrok z tvrdého PVC tesnených gumovým krúžkom vonkajšieho priemeru 225 mm   </t>
  </si>
  <si>
    <t xml:space="preserve">2860002170</t>
  </si>
  <si>
    <t xml:space="preserve">PVC rúra 200x4,9/2m -hladký kanalizačný systém SN4 PIPELIFE      alebo ekvivalent   </t>
  </si>
  <si>
    <t xml:space="preserve">877181002.S</t>
  </si>
  <si>
    <t xml:space="preserve">Montáž tvarovky vodovodného potrubia z PE 100 zváranej natupo D 40 mm   </t>
  </si>
  <si>
    <t xml:space="preserve">286530025800.S</t>
  </si>
  <si>
    <t xml:space="preserve">Koleno 30° na tupo PE 100, na vodu, plyn a kanalizáciu, SDR 11 D 40 mm   </t>
  </si>
  <si>
    <t xml:space="preserve">286530023100.S</t>
  </si>
  <si>
    <t xml:space="preserve">Koleno 45° na tupo PE 100, na vodu, plyn a kanalizáciu, SDR 11 D 40 mm   </t>
  </si>
  <si>
    <t xml:space="preserve">877181058.S</t>
  </si>
  <si>
    <t xml:space="preserve">Montáž elektrotvarovky pre vodovodné potrubia z PE 100 D 40 mm   </t>
  </si>
  <si>
    <t xml:space="preserve">286530227200.S</t>
  </si>
  <si>
    <t xml:space="preserve">Elektrospojka PE 100, na vodu, plyn a kanalizáciu, SDR 11, D 40 mm   </t>
  </si>
  <si>
    <t xml:space="preserve">891181111</t>
  </si>
  <si>
    <t xml:space="preserve">Montáž vodovodného posúvača v otvorenom výkope s osadením zemnej súpravy (bez poklopov) DN 40   </t>
  </si>
  <si>
    <t xml:space="preserve">4229120032</t>
  </si>
  <si>
    <t xml:space="preserve">Posúvač HAWLE DN32 alebo ekvivalent   </t>
  </si>
  <si>
    <t xml:space="preserve">4229190032</t>
  </si>
  <si>
    <t xml:space="preserve">Prechodka PE/oceľ D40 HAWLE alebo ekvivalent   </t>
  </si>
  <si>
    <t xml:space="preserve">899401112</t>
  </si>
  <si>
    <t xml:space="preserve">Osadenie poklopu liatinového posúvačového   </t>
  </si>
  <si>
    <t xml:space="preserve">5524218132</t>
  </si>
  <si>
    <t xml:space="preserve">Poklop posúvačový HAWLE  alebo ekvivalent   </t>
  </si>
  <si>
    <t xml:space="preserve">891183111.S</t>
  </si>
  <si>
    <t xml:space="preserve">Montáž vodovodnej armatúry na potrubí, ventil hlavný pre prípojky DN 40   </t>
  </si>
  <si>
    <t xml:space="preserve">551110027700</t>
  </si>
  <si>
    <t xml:space="preserve">Ventil priamy PP-R, rozmer 40x5/4", Instaplast - systém pre rozvod pitnej, teplej vody a stlačeného vzduchu, PIPELIFE   </t>
  </si>
  <si>
    <t xml:space="preserve">2860028932</t>
  </si>
  <si>
    <t xml:space="preserve">Guľový kohút pre pitnú vodu DN32 (pred vodomerom)   </t>
  </si>
  <si>
    <t xml:space="preserve">2860029932</t>
  </si>
  <si>
    <t xml:space="preserve">Guľový kohút s odvodňovacím ventilom DN32 (za vodomerom)   </t>
  </si>
  <si>
    <t xml:space="preserve">4221165932</t>
  </si>
  <si>
    <t xml:space="preserve">Spätný ventil s kontrolnou zátkou HONEYWELL RV277 DN32  alebo ekvivalent   </t>
  </si>
  <si>
    <t xml:space="preserve">4226078932</t>
  </si>
  <si>
    <t xml:space="preserve">Filter s odkalovacou zátkou HONEYWELL FY30 DN32  alebo ekvivalent   </t>
  </si>
  <si>
    <t xml:space="preserve">894411251</t>
  </si>
  <si>
    <t xml:space="preserve">Zhotovenie šachty kanaliz. z betónových dielcov s obložením dna kameninou alebo tehlami, potrubie DN 600 mm   </t>
  </si>
  <si>
    <t xml:space="preserve">5922632158</t>
  </si>
  <si>
    <t xml:space="preserve">Železobetónová nádrž DN1500 H=3000 bez deliacej steny   </t>
  </si>
  <si>
    <t xml:space="preserve">5922632166</t>
  </si>
  <si>
    <t xml:space="preserve">Železobetónová nádrž DN2560 H=3000  bez deliacou stenou   </t>
  </si>
  <si>
    <t xml:space="preserve">899102111</t>
  </si>
  <si>
    <t xml:space="preserve">Osadenie poklopu liatinového a oceľového vrátane rámu hmotn. nad 50 do 100 kg   </t>
  </si>
  <si>
    <t xml:space="preserve">5524211600</t>
  </si>
  <si>
    <t xml:space="preserve">Poklop liatinový s rámom okrúhly DN 600 C250   </t>
  </si>
  <si>
    <t xml:space="preserve">5524311060</t>
  </si>
  <si>
    <t xml:space="preserve">Poklop štvorcový s rámom 600 x 600 mm (teplovodný kanál)   </t>
  </si>
  <si>
    <t xml:space="preserve">894431142</t>
  </si>
  <si>
    <t xml:space="preserve">Montáž revíznej šachty z PVC, DN 400/160 (DN šachty/DN potr. ved.), tlak 40 t, hl. 1100 do 1500mm   </t>
  </si>
  <si>
    <t xml:space="preserve">552410001300S</t>
  </si>
  <si>
    <t xml:space="preserve">Liatinový poklop priemeru 350 s rámom 400x400mm, trieda zaťaženia B125 (7 kusov), s predĺžením, PIPELIFE alebo ekvivalent   </t>
  </si>
  <si>
    <t xml:space="preserve">2860008230</t>
  </si>
  <si>
    <t xml:space="preserve">Teleskopické predĺženie s poklopom plným, zaťaženie do 40t -pre revízne šachty DN 400 s PP korugovaným predĺž. PIPELIFE      alebo ekvivalent   </t>
  </si>
  <si>
    <t xml:space="preserve">2860008260</t>
  </si>
  <si>
    <t xml:space="preserve">Priebežné dno DN 400, vtok/vývod 160 (PVC hladká rúra) -pre revízne šachty s PP korugovaným predĺžením PIPELIFE      alebo ekvivalent   </t>
  </si>
  <si>
    <t xml:space="preserve">895991112</t>
  </si>
  <si>
    <t xml:space="preserve">Osadenie PVC uličnej vpuste DN 315, vývod DN 160   </t>
  </si>
  <si>
    <t xml:space="preserve">2860007430</t>
  </si>
  <si>
    <t xml:space="preserve">PVC uličná vpusť DN 315, vývod DN 160, objem 30L PIPELIFE      alebo ekvivalent   </t>
  </si>
  <si>
    <t xml:space="preserve">2860007480</t>
  </si>
  <si>
    <t xml:space="preserve">Lapač nečistôt pre PVC vpuste   </t>
  </si>
  <si>
    <t xml:space="preserve">2860007490</t>
  </si>
  <si>
    <t xml:space="preserve">Liatinová mreža pre PVC vpuste, nosnosť 12,5t   </t>
  </si>
  <si>
    <t xml:space="preserve">899203111</t>
  </si>
  <si>
    <t xml:space="preserve">Osadenie liatinovej mreže vrátane rámu a koša na bahno hmotnosti jednotlivo nad 100 do 150 kg   </t>
  </si>
  <si>
    <t xml:space="preserve">5524211090</t>
  </si>
  <si>
    <t xml:space="preserve">Poklop kanalizačný komplet štvorcový trieda 50kN AK-700, 700/780/50   </t>
  </si>
  <si>
    <t xml:space="preserve">899721111</t>
  </si>
  <si>
    <t xml:space="preserve">Vyhľadávací vodič na potrubí PVC DN do 150 mm   </t>
  </si>
  <si>
    <t xml:space="preserve">899721112</t>
  </si>
  <si>
    <t xml:space="preserve">Vyhľadávací vodič na potrubí PVC DN nad 150 mm   </t>
  </si>
  <si>
    <t xml:space="preserve">899721131</t>
  </si>
  <si>
    <t xml:space="preserve">Označenie vodovodného potrubia bielou výstražnou fóliou   </t>
  </si>
  <si>
    <t xml:space="preserve">899721132</t>
  </si>
  <si>
    <t xml:space="preserve">Označenie kanalizačného potrubia hnedou výstražnou fóliou   </t>
  </si>
  <si>
    <t xml:space="preserve">899721134</t>
  </si>
  <si>
    <t xml:space="preserve">Označenie teplovodného potrubia zelenou výstražnou fóliou   </t>
  </si>
  <si>
    <t xml:space="preserve">9</t>
  </si>
  <si>
    <t xml:space="preserve">Ostatné konštrukcie a práce-búranie   </t>
  </si>
  <si>
    <t xml:space="preserve">916362111.S</t>
  </si>
  <si>
    <t xml:space="preserve">Osadenie cestného obrubníka betónového stojatého do lôžka z betónu prostého tr. C 12/15 s bočnou oporou   </t>
  </si>
  <si>
    <t xml:space="preserve">592170001000</t>
  </si>
  <si>
    <t xml:space="preserve">Obrubník PREMAC cestný, lxšxv 1000x150x260 mm  alebo ekvivalent   </t>
  </si>
  <si>
    <t xml:space="preserve">592170002300</t>
  </si>
  <si>
    <t xml:space="preserve">Obrubník PREMAC cestný, lxšxv 330x150x260 mm, skosenie 120/40 mm  alebo ekvivalent   </t>
  </si>
  <si>
    <t xml:space="preserve">592170000700</t>
  </si>
  <si>
    <t xml:space="preserve">Obrubník PREMAC prechodový ľavý, lxšxv 1000x200(150)x150(260) mm  alebo ekvivalent   </t>
  </si>
  <si>
    <t xml:space="preserve">592170000800</t>
  </si>
  <si>
    <t xml:space="preserve">Obrubník PREMAC prechodový pravý, lxšxv 1000x200(150)x150(260) mm  alebo ekvivalent   </t>
  </si>
  <si>
    <t xml:space="preserve">916561111.S</t>
  </si>
  <si>
    <t xml:space="preserve">Osadenie záhonového alebo parkového obrubníka betón., do lôžka z bet. pros. tr. C 12/15 s bočnou oporou   </t>
  </si>
  <si>
    <t xml:space="preserve">592170001800.S</t>
  </si>
  <si>
    <t xml:space="preserve">Obrubník parkový, lxšxv 1000x50x200 mm, prírodný  alebo ekvivalent   </t>
  </si>
  <si>
    <t xml:space="preserve">592170002000.S</t>
  </si>
  <si>
    <t xml:space="preserve">Obrubník záhradný, lxšxv 500x50x150 mm, prírodný  alebo ekvivalent   </t>
  </si>
  <si>
    <t xml:space="preserve">917733111.S</t>
  </si>
  <si>
    <t xml:space="preserve">Osadenie betón. obrubníka bezbariérového do lôžka z betónu prosteho tr. C 30/37,š.do 400 mm   </t>
  </si>
  <si>
    <t xml:space="preserve">592170002400.S</t>
  </si>
  <si>
    <t xml:space="preserve">Obrubník cestný nábehový, lxšxv 1000x200x150(100) mm  alebo ekvivalent   </t>
  </si>
  <si>
    <t xml:space="preserve">941941031</t>
  </si>
  <si>
    <t xml:space="preserve">Montáž lešenia ľahkého pracovného radového s podlahami šírky od 0,80 do 1,00 m, výšky do 10 m   </t>
  </si>
  <si>
    <t xml:space="preserve">941941191</t>
  </si>
  <si>
    <t xml:space="preserve">Príplatok za prvý a každý ďalší i začatý mesiac použitia lešenia ľahkého pracovného radového s podlahami šírky od 0,80 do 1,00 m, výšky do 10 m   </t>
  </si>
  <si>
    <t xml:space="preserve">941941831</t>
  </si>
  <si>
    <t xml:space="preserve">Demontáž lešenia ľahkého pracovného radového s podlahami šírky nad 0,80 do 1,00 m, výšky do 10 m   </t>
  </si>
  <si>
    <t xml:space="preserve">941941841</t>
  </si>
  <si>
    <t xml:space="preserve">Demontáž lešenia ľahkého pracovného radového s podlahami šírky nad 1,00 do 1,20 m, výšky do 10 m   </t>
  </si>
  <si>
    <t xml:space="preserve">941944041</t>
  </si>
  <si>
    <t xml:space="preserve">Montáž lešenia ľahkého pracovného radového bez podlahy šírky nad 1,00 m do 1,20 m, výšky do 10 m   </t>
  </si>
  <si>
    <t xml:space="preserve">941944291</t>
  </si>
  <si>
    <t xml:space="preserve">Príplatok za prvý a každý ďalší i začatý mesiac použitia lešenia ľahkého pracovného radového šírky nad 1,00 do 1,20 m, výšky do 10 m   </t>
  </si>
  <si>
    <t xml:space="preserve">944944103.S</t>
  </si>
  <si>
    <t xml:space="preserve">Ochranná sieť na boku lešenia   </t>
  </si>
  <si>
    <t xml:space="preserve">944944803.S</t>
  </si>
  <si>
    <t xml:space="preserve">Demontáž ochrannej siete na boku lešenia   </t>
  </si>
  <si>
    <t xml:space="preserve">944945013.S</t>
  </si>
  <si>
    <t xml:space="preserve">Montáž záchytnej striešky zriadenej súčasne s ľahkým alebo ťažkým lešením šírky nad 2 m   </t>
  </si>
  <si>
    <t xml:space="preserve">944945193.S</t>
  </si>
  <si>
    <t xml:space="preserve">Príplatok za prvý a každý ďalší i začatý mesiac použitia záchytnej striešky nad 2 m   </t>
  </si>
  <si>
    <t xml:space="preserve">944945813.S</t>
  </si>
  <si>
    <t xml:space="preserve">Demontáž záchytnej striešky zriadenej súčasne s ľahkým alebo ťažkým lešením šírky nad 2 m   </t>
  </si>
  <si>
    <t xml:space="preserve">941955002</t>
  </si>
  <si>
    <t xml:space="preserve">Lešenie ľahké pracovné pomocné s výškou lešeňovej podlahy nad 1,20 do 1,90 m   </t>
  </si>
  <si>
    <t xml:space="preserve">952901111</t>
  </si>
  <si>
    <t xml:space="preserve">Vyčistenie budov pri výške podlaží do 4m   </t>
  </si>
  <si>
    <t xml:space="preserve">953995113</t>
  </si>
  <si>
    <t xml:space="preserve">BAUMIT Rohová lišta z PVC  alebo ekvivalent   </t>
  </si>
  <si>
    <t xml:space="preserve">953995115</t>
  </si>
  <si>
    <t xml:space="preserve">BAUMIT Nadokenná lišta s odkvapovým nosom (PVC)  alebo ekvivalent   </t>
  </si>
  <si>
    <t xml:space="preserve">953995155</t>
  </si>
  <si>
    <t xml:space="preserve">BAUMIT Soklový profil Therm SL 16 (plastový)  alebo ekvivalent   </t>
  </si>
  <si>
    <t xml:space="preserve">953995161</t>
  </si>
  <si>
    <t xml:space="preserve">BAUMIT Nasadzovacia lišta na soklový profil (plastová)  alebo ekvivalent   </t>
  </si>
  <si>
    <t xml:space="preserve">953995183</t>
  </si>
  <si>
    <t xml:space="preserve">BAUMIT Okenný a dverový dilatačný profil Basic (plastový)  alebo ekvivalent   </t>
  </si>
  <si>
    <t xml:space="preserve">953995222</t>
  </si>
  <si>
    <t xml:space="preserve">BAUMIT Ukončovací profil pri oplechovaní (plastový)  alebo ekvivalent   </t>
  </si>
  <si>
    <t xml:space="preserve">99</t>
  </si>
  <si>
    <t xml:space="preserve">Presun hmôt HSV   </t>
  </si>
  <si>
    <t xml:space="preserve">998011002</t>
  </si>
  <si>
    <t xml:space="preserve">Presun hmôt pre budovy (801, 803, 812), zvislá konštr. z tehál, tvárnic, z kovu výšky do 12 m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711112001</t>
  </si>
  <si>
    <t xml:space="preserve">Zhotovenie  izolácie proti zemnej vlhkosti zvislá penetračným náterom za studena   </t>
  </si>
  <si>
    <t xml:space="preserve">1116315000</t>
  </si>
  <si>
    <t xml:space="preserve">Lak asfaltový ALP-PENETRAL v sudoch alebo ekvivalent   </t>
  </si>
  <si>
    <t xml:space="preserve">711113144</t>
  </si>
  <si>
    <t xml:space="preserve">Kryštalický náter AQUAFIN na ploche zvislej (steny teplovod.kanála)  alebo ekvivalent   </t>
  </si>
  <si>
    <t xml:space="preserve">711131102</t>
  </si>
  <si>
    <t xml:space="preserve">Zhotovenie geotextílie alebo tkaniny na plochu vodorovnú   </t>
  </si>
  <si>
    <t xml:space="preserve">711132102</t>
  </si>
  <si>
    <t xml:space="preserve">Zhotovenie geotextílie alebo tkaniny na plochu zvislú   </t>
  </si>
  <si>
    <t xml:space="preserve">6936651000</t>
  </si>
  <si>
    <t xml:space="preserve">Geotextília netkaná polypropylénová Tatratex PP 200   alebo ekvivalent   </t>
  </si>
  <si>
    <t xml:space="preserve">6936651300</t>
  </si>
  <si>
    <t xml:space="preserve">Geotextília netkaná polypropylénová Tatratex PP 300  alebo ekvivalent   </t>
  </si>
  <si>
    <t xml:space="preserve">711131103</t>
  </si>
  <si>
    <t xml:space="preserve">Zhotovenie  izolácie proti zemnej vlhkosti vodorovne, separačná fólia na sucho   </t>
  </si>
  <si>
    <t xml:space="preserve">2830010075</t>
  </si>
  <si>
    <t xml:space="preserve">Separačná fólia   </t>
  </si>
  <si>
    <t xml:space="preserve">711133001</t>
  </si>
  <si>
    <t xml:space="preserve">Zhotovenie izolácie proti zemnej vlhkosti PVC fóliou položenou voľne na vodorovnej ploche so zvarením spoju   </t>
  </si>
  <si>
    <t xml:space="preserve">711133010</t>
  </si>
  <si>
    <t xml:space="preserve">Zhotovenie izolácie proti zemnej vlhkosti PVC fóliou položenou voľne na zvislej ploche so zvarením spoju   </t>
  </si>
  <si>
    <t xml:space="preserve">2833000210</t>
  </si>
  <si>
    <t xml:space="preserve">FATRAFOL-TPO 803 izol.základov proti vlhkosti, tlak.vode, radonu, hydroizolačná fólia hr.1,50 mm, š.1,3 m hnedá  alebo ekvivalent   </t>
  </si>
  <si>
    <t xml:space="preserve">998711202</t>
  </si>
  <si>
    <t xml:space="preserve">Presun hmôt pre izoláciu proti vode v objektoch výšky nad 6 do 12 m   </t>
  </si>
  <si>
    <t xml:space="preserve">%</t>
  </si>
  <si>
    <t xml:space="preserve">712</t>
  </si>
  <si>
    <t xml:space="preserve">Izolácie striech   </t>
  </si>
  <si>
    <t xml:space="preserve">712311101</t>
  </si>
  <si>
    <t xml:space="preserve">Zhotovenie povlakovej krytiny striech plochých do 10° za studena náterom penetračným   </t>
  </si>
  <si>
    <t xml:space="preserve">1116331020</t>
  </si>
  <si>
    <t xml:space="preserve">Penetračný náter DELTA-THENE 10l/nádoba      alebo ekvivalent   </t>
  </si>
  <si>
    <t xml:space="preserve">l</t>
  </si>
  <si>
    <t xml:space="preserve">712361701</t>
  </si>
  <si>
    <t xml:space="preserve">Zhotovenie povlakovej krytiny striech plochých do 10° gumami fóliou položenou voľne   </t>
  </si>
  <si>
    <t xml:space="preserve">712362701.S</t>
  </si>
  <si>
    <t xml:space="preserve">Zhotovenie povlakovej krytiny striech plochých do 10° gumami fóliou zosilnením spojov   </t>
  </si>
  <si>
    <t xml:space="preserve">2837751504</t>
  </si>
  <si>
    <t xml:space="preserve">Fólia FATRAFOL 818/V- UV k priťaženiu štrkom, dlaždicami a v hr.1,5 mm so sklen.výst., šedá,1,8 mm, š.2,05 m (30,75m2)  alebo ekvivalent   </t>
  </si>
  <si>
    <t xml:space="preserve">712370050</t>
  </si>
  <si>
    <t xml:space="preserve">Zhotovenie povlakovej krytiny striech plochých do 10°PVC-P fóliou položenou voľne so zvarením spoju   </t>
  </si>
  <si>
    <t xml:space="preserve">712873240.S</t>
  </si>
  <si>
    <t xml:space="preserve">Zhotovenie povlakovej krytiny vytiahnutím izol. povlaku  PVC-P na konštrukcie prevyšujúce úroveň strechy nad 50 cm prikotvením so zváraným spojom   </t>
  </si>
  <si>
    <t xml:space="preserve">712973232</t>
  </si>
  <si>
    <t xml:space="preserve">Detaily k PVC-P fóliam zaizolovanie kruhového prestupu 101 – 250 mm   </t>
  </si>
  <si>
    <t xml:space="preserve">283220002000.S</t>
  </si>
  <si>
    <t xml:space="preserve">Hydroizolačná fólia PVC-P hr. 1,5 mm izolácia plochých striech   </t>
  </si>
  <si>
    <t xml:space="preserve">712990040</t>
  </si>
  <si>
    <t xml:space="preserve">Položenie geotextílie vodorovne alebo zvislo na strechy ploché do 10°   </t>
  </si>
  <si>
    <t xml:space="preserve">6936651000.1</t>
  </si>
  <si>
    <t xml:space="preserve">Geotextília netkaná polypropylénová Tatratex PP 200  alebo ekvivalent   </t>
  </si>
  <si>
    <t xml:space="preserve">712290010</t>
  </si>
  <si>
    <t xml:space="preserve">Zhotovenie parozábrany pre strechy ploché do 10°   </t>
  </si>
  <si>
    <t xml:space="preserve">6288002331</t>
  </si>
  <si>
    <t xml:space="preserve">FATRAPAR  alebo ekvivalent   </t>
  </si>
  <si>
    <t xml:space="preserve">M2</t>
  </si>
  <si>
    <t xml:space="preserve">712991030.S</t>
  </si>
  <si>
    <t xml:space="preserve">Montáž podkladnej konštrukcie z OSB dosiek na atike šírky 311 - 410 mm pod klampiarske konštrukcie   </t>
  </si>
  <si>
    <t xml:space="preserve">311690001000.S</t>
  </si>
  <si>
    <t xml:space="preserve">Rozperný nit 6x30 mm do betónu, hliníkový   </t>
  </si>
  <si>
    <t xml:space="preserve">607260000300.S</t>
  </si>
  <si>
    <t xml:space="preserve">Doska OSB nebrúsená hr. 18 mm   </t>
  </si>
  <si>
    <t xml:space="preserve">6072628394</t>
  </si>
  <si>
    <t xml:space="preserve">Doska drevoštiepková OSB 3 do vlhkého prostredia hr.18 mm (2500x1250mm)  alebo ekvivalent   </t>
  </si>
  <si>
    <t xml:space="preserve">311970001500.S</t>
  </si>
  <si>
    <t xml:space="preserve">Vrut do dĺžky 150 mm na upevnenie do kombi dosiek   </t>
  </si>
  <si>
    <t xml:space="preserve">998712202</t>
  </si>
  <si>
    <t xml:space="preserve">Presun hmôt pre izoláciu povlakovej krytiny v objektoch výšky nad 6 do 12 m   </t>
  </si>
  <si>
    <t xml:space="preserve">713</t>
  </si>
  <si>
    <t xml:space="preserve">Izolácie tepelné   </t>
  </si>
  <si>
    <t xml:space="preserve">713121121</t>
  </si>
  <si>
    <t xml:space="preserve">Montáž tepelnej izolácie podláh minerálnou vlnou, kladená voľne v dvoch vrstvách   </t>
  </si>
  <si>
    <t xml:space="preserve">713122111</t>
  </si>
  <si>
    <t xml:space="preserve">Montáž tepelnej izolácie podláh polystyrénom, kladeným voľne v jednej vrstve   </t>
  </si>
  <si>
    <t xml:space="preserve">2837650710</t>
  </si>
  <si>
    <t xml:space="preserve">Styrodur 5000 CS extrudovaný polystyrén - XPS hr.40 mm  alebo ekvivalent   </t>
  </si>
  <si>
    <t xml:space="preserve">713122121.S</t>
  </si>
  <si>
    <t xml:space="preserve">Montáž tepelnej izolácie podláh polystyrénom, kladeným voľne v dvoch vrstvách   </t>
  </si>
  <si>
    <t xml:space="preserve">713132133</t>
  </si>
  <si>
    <t xml:space="preserve">Montáž tepelnej izolácie stien polystyrénom, bodovým prilepením   </t>
  </si>
  <si>
    <t xml:space="preserve">2837650040</t>
  </si>
  <si>
    <t xml:space="preserve">Styrodur 2800 C extrudovaný polystyrén - XPS hrúbka 60 mm  alebo ekvivalent   </t>
  </si>
  <si>
    <t xml:space="preserve">713132132.S</t>
  </si>
  <si>
    <t xml:space="preserve">Montáž tepelnej izolácie stien polystyrénom, celoplošným prilepením   </t>
  </si>
  <si>
    <t xml:space="preserve">283720020300</t>
  </si>
  <si>
    <t xml:space="preserve">Doska fasádna EPS F 70 BACHL hr. 50 mm, CAPAROL   </t>
  </si>
  <si>
    <t xml:space="preserve">713141151</t>
  </si>
  <si>
    <t xml:space="preserve">Montáž tepelnej izolácie striech plochých do 10° minerálnou vlnou, jednovrstvová kladenými voľne   </t>
  </si>
  <si>
    <t xml:space="preserve">6314161560</t>
  </si>
  <si>
    <t xml:space="preserve">Izolácia NOBASIL z minerálnej vlny hr.60 mm ako požiarna vrstva do plochej strechy  alebo ekvivalent   </t>
  </si>
  <si>
    <t xml:space="preserve">713142250</t>
  </si>
  <si>
    <t xml:space="preserve">Montáž tepelnej izolácie striech plochých do 10° polystyrénom, dvojvrstvová kladenými voľne   </t>
  </si>
  <si>
    <t xml:space="preserve">2837953120</t>
  </si>
  <si>
    <t xml:space="preserve">Tepelná izolácia ISOVER PST STABIL 150S hr.120 mm  alebo ekvivalent   </t>
  </si>
  <si>
    <t xml:space="preserve">2837653462</t>
  </si>
  <si>
    <t xml:space="preserve">EPS Roof 200S penový polystyrén hrúbka 100 mm      alebo ekvivalent   </t>
  </si>
  <si>
    <t xml:space="preserve">713142350</t>
  </si>
  <si>
    <t xml:space="preserve">Montáž tepelnej izolácie striech plochých do 10° polystyrénom, trojvrstvová kladenými voľne   </t>
  </si>
  <si>
    <t xml:space="preserve">2837953100</t>
  </si>
  <si>
    <t xml:space="preserve">Tepelná izolácia ISOVER PST STABIL 100S hr.100 mm  alebo ekvivalent   </t>
  </si>
  <si>
    <t xml:space="preserve">713482112</t>
  </si>
  <si>
    <t xml:space="preserve">Montáž trubíc z PE, hr.do 10 mm,vnút.priemer 42-70 - kanalizácia   </t>
  </si>
  <si>
    <t xml:space="preserve">2837750505</t>
  </si>
  <si>
    <t xml:space="preserve">PE izolácia hr.5 mm Tubolit AR Fonoblok D 58 mm  alebo ekvivalent   </t>
  </si>
  <si>
    <t xml:space="preserve">713482113</t>
  </si>
  <si>
    <t xml:space="preserve">Montáž trubíc z PE, hr.do 10 mm,vnút.priemer 76-95 - kanalizácia   </t>
  </si>
  <si>
    <t xml:space="preserve">2837750705</t>
  </si>
  <si>
    <t xml:space="preserve">PE izolácia hr.5 mm Tubolit AR Fonoblok D 78 mm  alebo ekvivalent   </t>
  </si>
  <si>
    <t xml:space="preserve">713482114</t>
  </si>
  <si>
    <t xml:space="preserve">Montáž trubíc z PE, hr.do 10 mm,vnút.priem.101-114 - kanalizácia   </t>
  </si>
  <si>
    <t xml:space="preserve">28377501005</t>
  </si>
  <si>
    <t xml:space="preserve">PE izolácia hr.5 mm Tubolit AR Fonoblok D 110 mm  alebo ekvivalent   </t>
  </si>
  <si>
    <t xml:space="preserve">713482121</t>
  </si>
  <si>
    <t xml:space="preserve">Montáž trubíc z PE, hr.15-20 mm,vnút.priemer do 38 - vodovod + vykurovanie   </t>
  </si>
  <si>
    <t xml:space="preserve">2837741524</t>
  </si>
  <si>
    <t xml:space="preserve">Tubolit DG 15 x 20 izolácia-trubica AZ FLEX Armacell  alebo ekvivalent   </t>
  </si>
  <si>
    <t xml:space="preserve">2837741529</t>
  </si>
  <si>
    <t xml:space="preserve">Tubolit DG 18 x 20 izolácia-trubica AZ FLEX Armacell  alebo ekvivalent   </t>
  </si>
  <si>
    <t xml:space="preserve">2837741542</t>
  </si>
  <si>
    <t xml:space="preserve">Tubolit DG 22 x 20 izolácia-trubica AZ FLEX Armacell  alebo ekvivalent   </t>
  </si>
  <si>
    <t xml:space="preserve">2837741555</t>
  </si>
  <si>
    <t xml:space="preserve">Tubolit DG 28 x 20 izolácia-trubica AZ FLEX Armacell  alebo ekvivalent   </t>
  </si>
  <si>
    <t xml:space="preserve">713482131</t>
  </si>
  <si>
    <t xml:space="preserve">Montáž trubíc z PE, hr.30 mm,vnút.priemer do 38 - vodovod + vykurovanie   </t>
  </si>
  <si>
    <t xml:space="preserve">2837741558</t>
  </si>
  <si>
    <t xml:space="preserve">Tubolit DG 28 x 30 izolácia-trubica AZ FLEX Armacell  alebo ekvivalent   </t>
  </si>
  <si>
    <t xml:space="preserve">2837741571</t>
  </si>
  <si>
    <t xml:space="preserve">Tubolit DG 35 x 30 izolácia-trubica AZ FLEX Armacell  alebo ekvivalent   </t>
  </si>
  <si>
    <t xml:space="preserve">713482132</t>
  </si>
  <si>
    <t xml:space="preserve">Montáž trubíc z PE, hr.30 mm,vnút.priemer 42-70 - vykurovanie   </t>
  </si>
  <si>
    <t xml:space="preserve">2837741583</t>
  </si>
  <si>
    <t xml:space="preserve">Tubolit DG 42 x 30 izolácia-trubica AZ FLEX Armacell  alebo ekvivalent   </t>
  </si>
  <si>
    <t xml:space="preserve">713483135</t>
  </si>
  <si>
    <t xml:space="preserve">Montáž tepelnej izolácie pre rozvodné potrubie priemeru 35 mm - vodovodné potrubie v teplovodnom kanáli   </t>
  </si>
  <si>
    <t xml:space="preserve">6317314570</t>
  </si>
  <si>
    <t xml:space="preserve">Tep.izol.potrubné púzdro z minerálnej vlny s hliníkovou fóliou Thermo-teK PS Eco ALU 35 x 30 mm  alebo ekvivalent   </t>
  </si>
  <si>
    <t xml:space="preserve">713483176</t>
  </si>
  <si>
    <t xml:space="preserve">Montáž tepelnej izolácie pre rozvodné potrubie priemeru 76 mm - vykurovacie potrubie v teplovodnom kanáli   </t>
  </si>
  <si>
    <t xml:space="preserve">6313545970</t>
  </si>
  <si>
    <t xml:space="preserve">Tep.izol.potrubné púzdro z minerálnej vlny s hliníkovou fóliou Thermo-teK PS Eco ALU 76 x 70 mm  alebo ekvivalent   </t>
  </si>
  <si>
    <t xml:space="preserve">998713202</t>
  </si>
  <si>
    <t xml:space="preserve">Presun hmôt pre izolácie tepelné v objektoch výšky nad 6 m do 12 m   </t>
  </si>
  <si>
    <t xml:space="preserve">714</t>
  </si>
  <si>
    <t xml:space="preserve">Akustické a protiotrasové opatrenie   </t>
  </si>
  <si>
    <t xml:space="preserve">714110220</t>
  </si>
  <si>
    <t xml:space="preserve">Montáž akustických minerálnych obkladov na strop do hliníkového rámu (m.č.1.05)   </t>
  </si>
  <si>
    <t xml:space="preserve">722050002</t>
  </si>
  <si>
    <t xml:space="preserve">GYPTONE Big Quattro 41 1200x2400 Activ’Air  alebo ekvivalent   </t>
  </si>
  <si>
    <t xml:space="preserve">998714202.S</t>
  </si>
  <si>
    <t xml:space="preserve">Presun hmôt pre izolácie akustické a protiotrasové opatrenia v objektoch výšky (hĺbky) nad 6 do 12 m   </t>
  </si>
  <si>
    <t xml:space="preserve">998714292.S</t>
  </si>
  <si>
    <t xml:space="preserve">Izolácie akustické, prípl.za presun nad vymedz. najvyššiu dopravnú vzdial. do 100 m   </t>
  </si>
  <si>
    <t xml:space="preserve">763</t>
  </si>
  <si>
    <t xml:space="preserve">Konštrukcie - drevostavby   </t>
  </si>
  <si>
    <t xml:space="preserve">763115213</t>
  </si>
  <si>
    <t xml:space="preserve">Priečka SDK Rigips hr. 125 mm jednoducho opláštená doskami RF 12.5 mm s tep. Izoláciou, CW 100   alebo ekvivalent   </t>
  </si>
  <si>
    <t xml:space="preserve">763115512</t>
  </si>
  <si>
    <t xml:space="preserve">Priečka SDK Rigips hr. 100 mm dvojito opláštená doskami RB 12.5 mm s tep. Izoláciou, CW 50  alebo ekvivalent   </t>
  </si>
  <si>
    <t xml:space="preserve">763115513</t>
  </si>
  <si>
    <t xml:space="preserve">Priečka SDK Rigips hr. 125 mm dvojito opláštená doskami RB 12.5 mm s tep. Izoláciou, CW 75  alebo ekvivalent   </t>
  </si>
  <si>
    <t xml:space="preserve">763115514</t>
  </si>
  <si>
    <t xml:space="preserve">Priečka SDK Rigips hr. 150 mm dvojito opláštená doskami RB 12.5 mm s tep. Izoláciou, CW 100  alebo ekvivalent   </t>
  </si>
  <si>
    <t xml:space="preserve">763115622</t>
  </si>
  <si>
    <t xml:space="preserve">Priečka SDK Rigips hr. 100 mm dvojito opláštená doskami RB/RBI 12.5 mm s tep. Izoláciou, CW 50  alebo ekvivalent   </t>
  </si>
  <si>
    <t xml:space="preserve">763115623</t>
  </si>
  <si>
    <t xml:space="preserve">Priečka SDK Rigips hr. 125 mm dvojito opláštená doskami RB/RBI 12.5 mm s tep. Izoláciou, CW 75  alebo ekvivalent   </t>
  </si>
  <si>
    <t xml:space="preserve">763115624</t>
  </si>
  <si>
    <t xml:space="preserve">Priečka SDK Rigips hr. 150 mm dvojito opláštená doskami RB/RBI 12.5 mm s tep. Izoláciou, CW 100  alebo ekvivalent   </t>
  </si>
  <si>
    <t xml:space="preserve">763115712</t>
  </si>
  <si>
    <t xml:space="preserve">Priečka SDK Rigips hr. 100 mm dvojito opláštená doskami RBI 12.5 mm s tep. Izoláciou, CW 50  alebo ekvivalent   </t>
  </si>
  <si>
    <t xml:space="preserve">763115713</t>
  </si>
  <si>
    <t xml:space="preserve">Priečka SDK Rigips hr. 125 mm dvojito opláštená doskami RBI 12.5 mm s tep. Izoláciou, CW 75  alebo ekvivalent   </t>
  </si>
  <si>
    <t xml:space="preserve">763126792</t>
  </si>
  <si>
    <t xml:space="preserve">Inštalačná SDK predstienka Rigips hr.150 mm, opláštená doskami RBI 12.5 mm, CW100  alebo ekvivalent   </t>
  </si>
  <si>
    <t xml:space="preserve">763135035</t>
  </si>
  <si>
    <t xml:space="preserve">Kazetový podhľad Rigips 600 x 600 mm, hrana A, konštrukcia viditeľná, doska Gyptone Base biela   alebo ekvivalent   </t>
  </si>
  <si>
    <t xml:space="preserve">763153016</t>
  </si>
  <si>
    <t xml:space="preserve">D+M zdvojená podlaha - kazeta drevotriesková 600x600 hr.32 mm, rektifikovateľné otrasy tlmiace podložky 70-150 mm   </t>
  </si>
  <si>
    <t xml:space="preserve">763153017</t>
  </si>
  <si>
    <t xml:space="preserve">D+M sadrovláknité dosky hr.18 mm, rektifikačné podložky 80-120 mm   </t>
  </si>
  <si>
    <t xml:space="preserve">763153018</t>
  </si>
  <si>
    <t xml:space="preserve">D+M sadrovláknité dosky hr.18 mm, rektifikačné podložky 300-350 mm   </t>
  </si>
  <si>
    <t xml:space="preserve">763181112</t>
  </si>
  <si>
    <t xml:space="preserve">Zárubne oceľové pre SDK priečky KNAUF W111 v do 2,75 m š 600 mm hr. 100 mm   </t>
  </si>
  <si>
    <t xml:space="preserve">763181113</t>
  </si>
  <si>
    <t xml:space="preserve">Zárubne oceľové pre SDK priečky KNAUF W111 v do 2,75 m š 600 mm hr. 125 mm   </t>
  </si>
  <si>
    <t xml:space="preserve">763181132</t>
  </si>
  <si>
    <t xml:space="preserve">Zárubne oceľové pre SDK priečky KNAUF W111 v do 2,75 m š 800 mm hr. 100 mm   </t>
  </si>
  <si>
    <t xml:space="preserve">763181133</t>
  </si>
  <si>
    <t xml:space="preserve">Zárubne oceľové pre SDK priečky KNAUF W111 v do 2,75 m š 800 mm hr. 125 mm   </t>
  </si>
  <si>
    <t xml:space="preserve">763181143</t>
  </si>
  <si>
    <t xml:space="preserve">Zárubne oceľové pre SDK priečky KNAUF W111 v do 2,75 m š 900 mm hr. 125 mm   </t>
  </si>
  <si>
    <t xml:space="preserve">763181152</t>
  </si>
  <si>
    <t xml:space="preserve">Zárubne oceľové pre SDK priečky KNAUF W111 v do 2,75 m š 1250 mm hr. 100 mm   </t>
  </si>
  <si>
    <t xml:space="preserve">763181153</t>
  </si>
  <si>
    <t xml:space="preserve">Zárubne oceľové pre SDK priečky KNAUF W111 v do 2,75 m š 1250 mm hr. 125 mm   </t>
  </si>
  <si>
    <t xml:space="preserve">763190010.S</t>
  </si>
  <si>
    <t xml:space="preserve">Úprava spojov medzi SDK konštrukciou a murivom, betónovou konštrukciou prepáskovaním a pretmelením   </t>
  </si>
  <si>
    <t xml:space="preserve">763750200</t>
  </si>
  <si>
    <t xml:space="preserve">Montáž drevoplastových kompozitných podláh na terasy, balkóny, móla Woodlook  alebo ekvivalent   </t>
  </si>
  <si>
    <t xml:space="preserve">283190001400</t>
  </si>
  <si>
    <t xml:space="preserve">Doska terasová NATUR, šxhrxl 150x24x2200 mm, drevoplast, farba Teak, WOODLOOK  alebo ekvivalent   </t>
  </si>
  <si>
    <t xml:space="preserve">283190005000</t>
  </si>
  <si>
    <t xml:space="preserve">Klip montážny plastový tvaru T, pre drevoplast WOODLOOK  alebo ekvivalent   </t>
  </si>
  <si>
    <t xml:space="preserve">283190005100</t>
  </si>
  <si>
    <t xml:space="preserve">Krytka plastová lxv 150x24 mm, Standard, pre drevoplast WOODLOOK  alebo ekvivalent   </t>
  </si>
  <si>
    <t xml:space="preserve">283190005600</t>
  </si>
  <si>
    <t xml:space="preserve">Ukončovací profil plochý, šxhrxl 63x10x2200 mm, drevoplast, farba Merbau, WOODLOOK  alebo ekvivalent   </t>
  </si>
  <si>
    <t xml:space="preserve">283190007100</t>
  </si>
  <si>
    <t xml:space="preserve">Konštrukčný hranol - podkladový rošt, šxvxl 30x40x2200 mm, drevoplast, farba Merbau, WOODLOOK  alebo ekvivalent   </t>
  </si>
  <si>
    <t xml:space="preserve">998763401</t>
  </si>
  <si>
    <t xml:space="preserve">Presun hmôt pre sádrokartónové konštrukcie v stavbách (objektoch )výšky do 7 m   </t>
  </si>
  <si>
    <t xml:space="preserve">764</t>
  </si>
  <si>
    <t xml:space="preserve">Konštrukcie klampiarske   </t>
  </si>
  <si>
    <t xml:space="preserve">764333351</t>
  </si>
  <si>
    <t xml:space="preserve">Montáž lemovania z hliníkového Al plechu, múrov na plochých strechách r.š. 500 mm   </t>
  </si>
  <si>
    <t xml:space="preserve">764352612</t>
  </si>
  <si>
    <t xml:space="preserve">Zvodové rúry z hliníkového farebného Al plechu, kruhové priemer 100 mm   </t>
  </si>
  <si>
    <t xml:space="preserve">764352811</t>
  </si>
  <si>
    <t xml:space="preserve">Žľaby z hliníkového farebného Al plechu, pododkvapové polkruhové r.š. 250 mm   </t>
  </si>
  <si>
    <t xml:space="preserve">764410340</t>
  </si>
  <si>
    <t xml:space="preserve">Oplechovanie parapetov z hliníkového Al plechu, vrátane rohov r.š. 250 mm   </t>
  </si>
  <si>
    <t xml:space="preserve">764430740</t>
  </si>
  <si>
    <t xml:space="preserve">Oplechovanie muriva a atík z hliníkového farebného Al plechu, vrátane rohov r.š. 500 mm   </t>
  </si>
  <si>
    <t xml:space="preserve">998764202</t>
  </si>
  <si>
    <t xml:space="preserve">Presun hmôt pre konštrukcie klampiarske v objektoch výšky nad 6 do 12 m   </t>
  </si>
  <si>
    <t xml:space="preserve">766</t>
  </si>
  <si>
    <t xml:space="preserve">Konštrukcie stolárske   </t>
  </si>
  <si>
    <t xml:space="preserve">766124101</t>
  </si>
  <si>
    <t xml:space="preserve">D+M hygienicky program-CROSS LINE CL 10 GLASS   alebo ekvivalent   </t>
  </si>
  <si>
    <t xml:space="preserve">766124191</t>
  </si>
  <si>
    <t xml:space="preserve">D+M sanitárne priečky s dverami CROSS LINE CL 10 COMPACT  alebo ekvivalent   </t>
  </si>
  <si>
    <t xml:space="preserve">766124192</t>
  </si>
  <si>
    <t xml:space="preserve">D+M sanitárne priečky - deliaca stena medzi pisoármi   </t>
  </si>
  <si>
    <t xml:space="preserve">766414133</t>
  </si>
  <si>
    <t xml:space="preserve">Montáž oblož. stien, stĺpov a pilierov do 5 m2 panelmi obkladovými dyhovanými, veľ. nad 1,5 m2   </t>
  </si>
  <si>
    <t xml:space="preserve">6119171200</t>
  </si>
  <si>
    <t xml:space="preserve">Obloženie palubovka BO hr.20 B=60 mm   </t>
  </si>
  <si>
    <t xml:space="preserve">766621402</t>
  </si>
  <si>
    <t xml:space="preserve">Montáž okien plastových s difúznymi páskami, za 1 m obvodu okna   </t>
  </si>
  <si>
    <t xml:space="preserve">611419201</t>
  </si>
  <si>
    <t xml:space="preserve">Plastové okno štvordielne 1260x2100 (ozn. A, L), jedno krídlo otváravo-sklopné, zasklené izolačným trojsklom, 6 komorový profil systém Gealan, sieťka proti hmyzu  alebo ekvivalent   </t>
  </si>
  <si>
    <t xml:space="preserve">611419202</t>
  </si>
  <si>
    <t xml:space="preserve">Plastové okno dvojdielne 1200x700 (ozn. B), jedno krídlo otváravo-sklopné, zasklené izolačným trojsklom, 6 komorový profil systém Gealan, sieťka proti hmyzu  alebo ekvivalent   </t>
  </si>
  <si>
    <t xml:space="preserve">611419203</t>
  </si>
  <si>
    <t xml:space="preserve">Plastové okno dvojdielne 530x2100 (ozn. K), horné krídlo sklopné, zasklené izolačným trojsklom, 6 komorový profil systém Gealan, sieťka proti hmyzu  alebo ekvivalent   </t>
  </si>
  <si>
    <t xml:space="preserve">766641161</t>
  </si>
  <si>
    <t xml:space="preserve">Montáž dverí plastových vchodových s difúznymi páskami, za 1 m obvodu dverí   </t>
  </si>
  <si>
    <t xml:space="preserve">611419301</t>
  </si>
  <si>
    <t xml:space="preserve">Plastové dvere dvojkrídlové 1700x3000 (ozn. D), plné s preskleným nadsvetlíkom s izolačným trojsklom, 6 komorový profil systém Gealan  alebo ekvivalent   </t>
  </si>
  <si>
    <t xml:space="preserve">611419302</t>
  </si>
  <si>
    <t xml:space="preserve">Plastové dvere dvojkrídlové 1200x3000 (ozn. E), plné s plným nadsvetlíkom, 6 komorový profil systém Gealan  alebo ekvivalent   </t>
  </si>
  <si>
    <t xml:space="preserve">611419303</t>
  </si>
  <si>
    <t xml:space="preserve">Plastové dvere dvojkrídlové 1200x3000 (ozn. F, G), primárne krídlo plné, sekundárne krídlo a nadsvetlík zasklené izolačným trojsklom, 6 komorový profil systém Gealan  alebo ekvivalent   </t>
  </si>
  <si>
    <t xml:space="preserve">611419304</t>
  </si>
  <si>
    <t xml:space="preserve">Plastové dvere dvojkrídlové 1200x3000 (ozn. M), krídla a nadsvetlík zasklené izolačným trojsklom, 6 komorový profil systém Gealan, sieťka proti hmyzu  alebo ekvivalent   </t>
  </si>
  <si>
    <t xml:space="preserve">766661422</t>
  </si>
  <si>
    <t xml:space="preserve">Montáž dverí drevených vchodových bezpečnostných do kovovej bezpečnostnej zárubne   </t>
  </si>
  <si>
    <t xml:space="preserve">6117201000</t>
  </si>
  <si>
    <t xml:space="preserve">Dvere do bytu vstupné bezpečnostné M10 plné, štandard I. (El/EW30+K3), šírky 600-900 mm  alebo ekvivalent   </t>
  </si>
  <si>
    <t xml:space="preserve">766662113</t>
  </si>
  <si>
    <t xml:space="preserve">Montáž dverového krídla otočného jednokrídlového bezpoldrážkového, do existujúcej zárubne, vrátane kovania   </t>
  </si>
  <si>
    <t xml:space="preserve">6116201880</t>
  </si>
  <si>
    <t xml:space="preserve">Dvere vnútorné jednokrídlové, výplň DTD doska, povrch CPL laminát M10, mechanicky odolné plné, šírka 600-900 mm   alebo ekvivalent   </t>
  </si>
  <si>
    <t xml:space="preserve">766662133</t>
  </si>
  <si>
    <t xml:space="preserve">Montáž dverového krídla otočného dvojkrídlového bezpoldrážkového, do existujúcej zárubne, vrátane kovania   </t>
  </si>
  <si>
    <t xml:space="preserve">6117103148</t>
  </si>
  <si>
    <t xml:space="preserve">Dvojkridlove dvere, rozmer 1250-1850/1970 mm, pre stenu hrúbky 60-170 mm,   alebo ekvivalent   </t>
  </si>
  <si>
    <t xml:space="preserve">766694111</t>
  </si>
  <si>
    <t xml:space="preserve">Montáž parapetnej dosky drevenej šírky do 300 mm, dĺžky do 1000 mm   </t>
  </si>
  <si>
    <t xml:space="preserve">766694112</t>
  </si>
  <si>
    <t xml:space="preserve">Montáž parapetnej dosky drevenej šírky do 300 mm, dĺžky 1000-1600 mm   </t>
  </si>
  <si>
    <t xml:space="preserve">6119000200</t>
  </si>
  <si>
    <t xml:space="preserve">Parapetná doska vlhkovzdorná DTD vrchná vrstva: CPL laminát SPRELA 0,7 mm, B=200 mm  alebo ekvivalent   </t>
  </si>
  <si>
    <t xml:space="preserve">6119000400</t>
  </si>
  <si>
    <t xml:space="preserve">Parapetná doska vlhkovzdorná DTD vrchná vrstva: CPL laminát SPRELA 0,7 mm, B=300 mm   alebo ekvivalent   </t>
  </si>
  <si>
    <t xml:space="preserve">766811000.x</t>
  </si>
  <si>
    <t xml:space="preserve">D+M informačný pult, MDF striekaná, vysoký lesk, uzamykateľné zásuvky, integrovaná klávesnica a monitor do pracovnej dosky, tlačiareň, elektroinštalácia; designový výrobok   </t>
  </si>
  <si>
    <t xml:space="preserve">766811009</t>
  </si>
  <si>
    <t xml:space="preserve">Montaz kuchynskej linky spodnej a vrchnej časti   </t>
  </si>
  <si>
    <t xml:space="preserve">6156505051</t>
  </si>
  <si>
    <t xml:space="preserve">Dodávka kuchynskej linky 2700/2100   </t>
  </si>
  <si>
    <t xml:space="preserve">998766202</t>
  </si>
  <si>
    <t xml:space="preserve">Presun hmot pre konštrukcie stolárske v objektoch výšky nad 6 do 12 m   </t>
  </si>
  <si>
    <t xml:space="preserve">767</t>
  </si>
  <si>
    <t xml:space="preserve">Konštrukcie doplnkové kovové   </t>
  </si>
  <si>
    <t xml:space="preserve">767135423</t>
  </si>
  <si>
    <t xml:space="preserve">D+M SCHUCO FW50-fasada   alebo ekvivalent   </t>
  </si>
  <si>
    <t xml:space="preserve">767135424</t>
  </si>
  <si>
    <t xml:space="preserve">D+M YAWAL FA 50N hliníková presklená fasáda   </t>
  </si>
  <si>
    <t xml:space="preserve">767162110</t>
  </si>
  <si>
    <t xml:space="preserve">Montáž zábradlia rovného z profilovej ocele do muriva, s hmotnosťou 1 m zábradlia do 20 kg   </t>
  </si>
  <si>
    <t xml:space="preserve">767162210</t>
  </si>
  <si>
    <t xml:space="preserve">Montáž zábradlia rovného z profilovej ocele na oceľovú konštrukciu, s hmotnosťou 1m do 20 kg   </t>
  </si>
  <si>
    <t xml:space="preserve">767165110</t>
  </si>
  <si>
    <t xml:space="preserve">Montáž zábradlia rovného montáž madiel z rúrok alebo tenkostenných profilov skrutkovaním   </t>
  </si>
  <si>
    <t xml:space="preserve">767995215</t>
  </si>
  <si>
    <t xml:space="preserve">Výroba atypického zábradlia rovného z rúrok   </t>
  </si>
  <si>
    <t xml:space="preserve">767995220</t>
  </si>
  <si>
    <t xml:space="preserve">Výroba atypického zábradlia šikmého z rúrok   </t>
  </si>
  <si>
    <t xml:space="preserve">5530100159</t>
  </si>
  <si>
    <t xml:space="preserve">Dodavka ocel,konstrukcii   </t>
  </si>
  <si>
    <t xml:space="preserve">767230035</t>
  </si>
  <si>
    <t xml:space="preserve">Montáž zábradlia nerezové na schody, výplň rebrovanie, kotvenie zboku   </t>
  </si>
  <si>
    <t xml:space="preserve">5534667030</t>
  </si>
  <si>
    <t xml:space="preserve">Nerezové zábradlie pre schody, horizontálna výplň nerez, výška 90 cm, kotvenie z boku   </t>
  </si>
  <si>
    <t xml:space="preserve">767230070</t>
  </si>
  <si>
    <t xml:space="preserve">Montáž schodiskového madla na stenu   </t>
  </si>
  <si>
    <t xml:space="preserve">5534667350</t>
  </si>
  <si>
    <t xml:space="preserve">Nerezové madlo schodiskové na stenu, kotvené do steny, nerez   </t>
  </si>
  <si>
    <t xml:space="preserve">767340000</t>
  </si>
  <si>
    <t xml:space="preserve">Montáž jednoduchej hliníkovej pergoly kotvenej do steny, rovná strecha z polykarbonátu do plochy 10 m2   </t>
  </si>
  <si>
    <t xml:space="preserve">28318019AL</t>
  </si>
  <si>
    <t xml:space="preserve">Pergola hliníková jednoduchá, strešná krytina polykarbonát, rovná strecha   </t>
  </si>
  <si>
    <t xml:space="preserve">767340005</t>
  </si>
  <si>
    <t xml:space="preserve">Montáž jednoduchej hliníkovej pergoly kotvenej do steny, rovná strecha z polykarbonátu plochy 11-20 m2   </t>
  </si>
  <si>
    <t xml:space="preserve">2831801030</t>
  </si>
  <si>
    <t xml:space="preserve">Pergola hliníková jednoduchá d x š 600x300 cm, strešná krytina polykarbonát, rovná strecha   </t>
  </si>
  <si>
    <t xml:space="preserve">767349090</t>
  </si>
  <si>
    <t xml:space="preserve">Vchodová strieška GUTTAVORDACH BS TIMBER-LINE 2500x900 mm + montáž  alebo ekvivalent   </t>
  </si>
  <si>
    <t xml:space="preserve">767340115</t>
  </si>
  <si>
    <t xml:space="preserve">Montáž a dodávka oceľového prístrešku kotveného do steny, rovná strecha z trapézového plechu do plochy 20 m2   </t>
  </si>
  <si>
    <t xml:space="preserve">767409911</t>
  </si>
  <si>
    <t xml:space="preserve">Montáž prístrešku pre zvárací agregát zo sendvičových panelov podlahovej plochy do 20 m2   </t>
  </si>
  <si>
    <t xml:space="preserve">5535869560</t>
  </si>
  <si>
    <t xml:space="preserve">Sendvičový panel stenový hr.60 mm   </t>
  </si>
  <si>
    <t xml:space="preserve">5535869660</t>
  </si>
  <si>
    <t xml:space="preserve">Sendvičový panel strešný hr.60 mm   </t>
  </si>
  <si>
    <t xml:space="preserve">5534991300</t>
  </si>
  <si>
    <t xml:space="preserve">Hliníkové dvere dvojkrídlové 1300x2000 (ozn.J). plné nezateplené   </t>
  </si>
  <si>
    <t xml:space="preserve">4290049450</t>
  </si>
  <si>
    <t xml:space="preserve">Vetracia mriežka hliníková 450x150 mm antracit   </t>
  </si>
  <si>
    <t xml:space="preserve">767583353</t>
  </si>
  <si>
    <t xml:space="preserve">Montáž podhľadov lamelových s plochou nad 20 m2   </t>
  </si>
  <si>
    <t xml:space="preserve">5535611001</t>
  </si>
  <si>
    <t xml:space="preserve">Podhľad lamelový hliníkový FEAL  alebo ekvivalent   </t>
  </si>
  <si>
    <t xml:space="preserve">767584151</t>
  </si>
  <si>
    <t xml:space="preserve">Montáž podhľadov kazetových, systém FEAL z kaziet veľkosti 600 x 600 mm, s plochou do 10 m2   </t>
  </si>
  <si>
    <t xml:space="preserve">767584152</t>
  </si>
  <si>
    <t xml:space="preserve">Montáž podhľadov kazetových, systém FEAL z kaziet veľkosti 600 x 600 mm, s plochou nad 10 do 20 m 2   </t>
  </si>
  <si>
    <t xml:space="preserve">767584153</t>
  </si>
  <si>
    <t xml:space="preserve">Montáž podhľadov kazetových, systém FEAL z kaziet veľkosti 600 x 600 mm, s plochou nad 20 m2   </t>
  </si>
  <si>
    <t xml:space="preserve">5535611051</t>
  </si>
  <si>
    <t xml:space="preserve">Podhľad kazetový hliníkový FEAL  alebo ekvivalent   </t>
  </si>
  <si>
    <t xml:space="preserve">767590200.S</t>
  </si>
  <si>
    <t xml:space="preserve">Montáž čistiacej rohože z hliníkového profilu na podlahu   </t>
  </si>
  <si>
    <t xml:space="preserve">697510004504.S</t>
  </si>
  <si>
    <t xml:space="preserve">Hliníková rohož s vložkou z polyamidového vlákna s pridaním hliníkovej škrabky, výška rohože 22 mm   </t>
  </si>
  <si>
    <t xml:space="preserve">767590225.S</t>
  </si>
  <si>
    <t xml:space="preserve">Montáž hliníkového rámu L k čistiacim rohožiam   </t>
  </si>
  <si>
    <t xml:space="preserve">697590000100.S</t>
  </si>
  <si>
    <t xml:space="preserve">Zápustný hliníkový rám L 25x20x3 mm, L 20x25x3 mm; L30x20x3 mm; k čistiacej rohoži   </t>
  </si>
  <si>
    <t xml:space="preserve">767609001</t>
  </si>
  <si>
    <t xml:space="preserve">D+M interiérové hliníkové zasklené steny s automatickými posuvnými dverami   </t>
  </si>
  <si>
    <t xml:space="preserve">767609011</t>
  </si>
  <si>
    <t xml:space="preserve">D+M interiérové hliníkové zasklené steny s posuvnými dverami YAWAL PBI 50N alebo ekvivalent   </t>
  </si>
  <si>
    <t xml:space="preserve">767609012</t>
  </si>
  <si>
    <t xml:space="preserve">D+M interiérové hliníkové zasklené steny s otočnými dverami YAWAL PBI 50N alebo ekvivalent   </t>
  </si>
  <si>
    <t xml:space="preserve">767609013</t>
  </si>
  <si>
    <t xml:space="preserve">D+M interiérové hliníkové zasklené steny bez dverí YAWAL PBI 50N alebo ekvivalent   </t>
  </si>
  <si>
    <t xml:space="preserve">767609021</t>
  </si>
  <si>
    <t xml:space="preserve">D+M interiérová zasklená stena 6000x3000 na hliníkovú konštrukciu   </t>
  </si>
  <si>
    <t xml:space="preserve">767609031</t>
  </si>
  <si>
    <t xml:space="preserve">D+M hliníkové zasklené zábradlie 1220x1000 na balkónových dverách   </t>
  </si>
  <si>
    <t xml:space="preserve">767612100</t>
  </si>
  <si>
    <t xml:space="preserve">Montáž okien hliníkových s hydroizolačnými ISO páskami (exteriérová a interiérová)   </t>
  </si>
  <si>
    <t xml:space="preserve">5534160650</t>
  </si>
  <si>
    <t xml:space="preserve">Hliníkové okno jednokrídlové OS, rozmer 530x2100 mm  izolačné trojsklo, systém Cor-80 Industrial   alebo ekvivalent   </t>
  </si>
  <si>
    <t xml:space="preserve">5534160680</t>
  </si>
  <si>
    <t xml:space="preserve">Hliníkové okno jednokrídlové OS, rozmer 1000x700 mm izolačné trojsklo, systém Cor-80 Industrial   alebo ekvivalent   </t>
  </si>
  <si>
    <t xml:space="preserve">5534160780</t>
  </si>
  <si>
    <t xml:space="preserve">Hliníkové okno jednokrídlové OS, rozmer 1200x700 mm izolačné trojsklo, systém Cor-80 Industrial   alebo ekvivalent   </t>
  </si>
  <si>
    <t xml:space="preserve">5534160830</t>
  </si>
  <si>
    <t xml:space="preserve">Hliníkové okno jednokrídlové OS, rozmer 1200x2100 mm  izolačné trojsklo, systém Cor-80 Industrial   alebo ekvivalent   </t>
  </si>
  <si>
    <t xml:space="preserve">767640010</t>
  </si>
  <si>
    <t xml:space="preserve">Montáž zdvižno posuvných a sklopno posuvných hliníkových dverí s hydroizolačnými ISO páskami (exteriérová a interiérová)   </t>
  </si>
  <si>
    <t xml:space="preserve">5534162071</t>
  </si>
  <si>
    <t xml:space="preserve">Dodavka hlinikovych dveri   </t>
  </si>
  <si>
    <t xml:space="preserve">767646510</t>
  </si>
  <si>
    <t xml:space="preserve">Montáž dverí kovových vchodových bezpečnostných do kovovej bezpečnostnej zárubne   </t>
  </si>
  <si>
    <t xml:space="preserve">5534120700</t>
  </si>
  <si>
    <t xml:space="preserve">Oceľové dvere 800x1970 plné požiarne s oceľovou zárubňou EW15-EW45  alebo ekvivalent   </t>
  </si>
  <si>
    <t xml:space="preserve">767660101</t>
  </si>
  <si>
    <t xml:space="preserve">Montáž hliníkovej vonkajšej žalúzie do šírky 80 cm a dĺžky 260 cm na stenu alebo ostenie   </t>
  </si>
  <si>
    <t xml:space="preserve">5534301150</t>
  </si>
  <si>
    <t xml:space="preserve">Exterierová žalúzia hliníková  C-80, 500x2000 mm, elektrický pohon  alebo ekvivalent   </t>
  </si>
  <si>
    <t xml:space="preserve">767660106</t>
  </si>
  <si>
    <t xml:space="preserve">Montáž hliníkovej vonkajšej žalúzie od šírky 80 cm do 140 cm a dĺžky 260 cm na stenu alebo ostenie   </t>
  </si>
  <si>
    <t xml:space="preserve">5534302870</t>
  </si>
  <si>
    <t xml:space="preserve">Exterierová žalúzia hliníková C-80, 1200x700 mm   </t>
  </si>
  <si>
    <t xml:space="preserve">5534303000</t>
  </si>
  <si>
    <t xml:space="preserve">Exterierová žalúzia hliníková C-80, 1200x2000 mm, elektrický pohon  alebo ekvivalent   </t>
  </si>
  <si>
    <t xml:space="preserve">5534303100</t>
  </si>
  <si>
    <t xml:space="preserve">Exterierová žalúzia hliníková C-80, 1200x3000 mm, elektrický pohon  alebo ekvivalent   </t>
  </si>
  <si>
    <t xml:space="preserve">767995108</t>
  </si>
  <si>
    <t xml:space="preserve">Montáž ostatných atypických kovových stavebných doplnkových konštrukcií nad 500 kg   </t>
  </si>
  <si>
    <t xml:space="preserve">767995200</t>
  </si>
  <si>
    <t xml:space="preserve">Výroba atypického výrobku - mreže   </t>
  </si>
  <si>
    <t xml:space="preserve">767995231</t>
  </si>
  <si>
    <t xml:space="preserve">D+M stlpov system PEIKKO 200/200   alebo ekvivalent   </t>
  </si>
  <si>
    <t xml:space="preserve">767995232</t>
  </si>
  <si>
    <t xml:space="preserve">D+M ocel nosnikov DELTABEAM   alebo ekvivalent   </t>
  </si>
  <si>
    <t xml:space="preserve">M</t>
  </si>
  <si>
    <t xml:space="preserve">998767202</t>
  </si>
  <si>
    <t xml:space="preserve">Presun hmôt pre kovové stavebné doplnkové konštrukcie v objektoch výšky nad 6 do 12 m   </t>
  </si>
  <si>
    <t xml:space="preserve">772</t>
  </si>
  <si>
    <t xml:space="preserve">Podlahy z prírod.a konglomer.kameňa   </t>
  </si>
  <si>
    <t xml:space="preserve">772211302</t>
  </si>
  <si>
    <t xml:space="preserve">Montáž obkladu schodiskových stupňov doskami z pravideľných tvarov hr. 30 mm   </t>
  </si>
  <si>
    <t xml:space="preserve">772211413</t>
  </si>
  <si>
    <t xml:space="preserve">Montáž obkladu podstupnice kamennými doskami v.do 200 mm, hr. do 30 mm   </t>
  </si>
  <si>
    <t xml:space="preserve">772401123</t>
  </si>
  <si>
    <t xml:space="preserve">Montáž obkladu soklov doskami z kameňa zvislých alebo šikmých stien s lícom rovným   </t>
  </si>
  <si>
    <t xml:space="preserve">772503140</t>
  </si>
  <si>
    <t xml:space="preserve">Kladenie dlažby z kameňa z pravouhlých dosiek kladených diagonálne hr. do 50 mm   </t>
  </si>
  <si>
    <t xml:space="preserve">5838402531</t>
  </si>
  <si>
    <t xml:space="preserve">Dlažba pravidelného tvaru - žula hr.3 cm   </t>
  </si>
  <si>
    <t xml:space="preserve">775413240.S</t>
  </si>
  <si>
    <t xml:space="preserve">Montáž prechodovej lišty samolepiacej   </t>
  </si>
  <si>
    <t xml:space="preserve">611990001200.S</t>
  </si>
  <si>
    <t xml:space="preserve">Lišta prechodová samolepiaca, šírka 28 mm   </t>
  </si>
  <si>
    <t xml:space="preserve">998772202.S</t>
  </si>
  <si>
    <t xml:space="preserve">Presun hmôt pre kamennú dlažbu v objektoch výšky nad 6 do 12 m   </t>
  </si>
  <si>
    <t xml:space="preserve">776</t>
  </si>
  <si>
    <t xml:space="preserve">Podlahy povlakové   </t>
  </si>
  <si>
    <t xml:space="preserve">776411000</t>
  </si>
  <si>
    <t xml:space="preserve">Lepenie podlahových líšt soklových   </t>
  </si>
  <si>
    <t xml:space="preserve">6970005090</t>
  </si>
  <si>
    <t xml:space="preserve">Kobercová lišta PVC DSL 60 hnedá, pieskovcová, antikor, strieborná   </t>
  </si>
  <si>
    <t xml:space="preserve">776460010</t>
  </si>
  <si>
    <t xml:space="preserve">Lepenie podlahových soklíkov z linolea   </t>
  </si>
  <si>
    <t xml:space="preserve">776521230</t>
  </si>
  <si>
    <t xml:space="preserve">Lepenie povlakových PVC homogennych podláh elektrostaticky vodivých na Cu pásku zo štvorcov   </t>
  </si>
  <si>
    <t xml:space="preserve">776521240</t>
  </si>
  <si>
    <t xml:space="preserve">Lepenie povlakových podláh PVC, kaučukových elektrostaticky vodivých na Cu pásku z pásov   </t>
  </si>
  <si>
    <t xml:space="preserve">2841305150</t>
  </si>
  <si>
    <t xml:space="preserve">LVT - samonosná vinyl podlaha - heterogénna Square, trieda záťaže 34/43  alebo ekvivalent   </t>
  </si>
  <si>
    <t xml:space="preserve">776560010</t>
  </si>
  <si>
    <t xml:space="preserve">Lepenie povlakových podláh z prírodného linolea   </t>
  </si>
  <si>
    <t xml:space="preserve">2843101200</t>
  </si>
  <si>
    <t xml:space="preserve">Linoleum podlaha Spoltex Marmorette LPX, 2mm, š. 2m, tr. 41  alebo ekvivalent   </t>
  </si>
  <si>
    <t xml:space="preserve">6970005040</t>
  </si>
  <si>
    <t xml:space="preserve">Koberec metrážny záťažový do kancelárie Forta 36 hnedý melír, š.4m   alebo ekvivalent   </t>
  </si>
  <si>
    <t xml:space="preserve">776572310</t>
  </si>
  <si>
    <t xml:space="preserve">Lepenie textilných podláh - kobercov z pásov   </t>
  </si>
  <si>
    <t xml:space="preserve">776990110</t>
  </si>
  <si>
    <t xml:space="preserve">Penetrovanie podkladu pred kladením povlakových podláh   </t>
  </si>
  <si>
    <t xml:space="preserve">776992210.S</t>
  </si>
  <si>
    <t xml:space="preserve">Príprava podkladu prebrúsením betónu ručným elektrickým náradím   </t>
  </si>
  <si>
    <t xml:space="preserve">998776202</t>
  </si>
  <si>
    <t xml:space="preserve">Presun hmôt pre podlahy povlakové v objektoch výšky nad 6 do 12 m   </t>
  </si>
  <si>
    <t xml:space="preserve">781</t>
  </si>
  <si>
    <t xml:space="preserve">Dokončovacie práce a obklady   </t>
  </si>
  <si>
    <t xml:space="preserve">781445208</t>
  </si>
  <si>
    <t xml:space="preserve">Montáž obkladov vnútor. stien z obkladačiek kladených do tmelu flexibilného veľ. 200x200 mm   </t>
  </si>
  <si>
    <t xml:space="preserve">5976574000</t>
  </si>
  <si>
    <t xml:space="preserve">Obkladačky keramické glazované jednofarebné hladké B 200x200 Ia   </t>
  </si>
  <si>
    <t xml:space="preserve">781491111</t>
  </si>
  <si>
    <t xml:space="preserve">Montáž plastových profilov pre obklad do tmelu - rohový, kútový, ukončovací   </t>
  </si>
  <si>
    <t xml:space="preserve">283880900</t>
  </si>
  <si>
    <t xml:space="preserve">Plastový profil ukončovací, rohový, kútový pre obklad 2,5 m   </t>
  </si>
  <si>
    <t xml:space="preserve">2830000100</t>
  </si>
  <si>
    <t xml:space="preserve">Plastový klin 117/195/8   </t>
  </si>
  <si>
    <t xml:space="preserve">781493112</t>
  </si>
  <si>
    <t xml:space="preserve">Motáž plastových dvierok 300x300 pri obklade do tmelu   </t>
  </si>
  <si>
    <t xml:space="preserve">998781202</t>
  </si>
  <si>
    <t xml:space="preserve">Presun hmôt pre obklady keramické v objektoch výšky nad 6 do 12 m   </t>
  </si>
  <si>
    <t xml:space="preserve">782</t>
  </si>
  <si>
    <t xml:space="preserve">Dokončovacie práce a obklady z kam.   </t>
  </si>
  <si>
    <t xml:space="preserve">782131140</t>
  </si>
  <si>
    <t xml:space="preserve">Montáž obkladov stien pravouhl. doskami z tvrdých kameňov s lícom rovným, hr.do 50 mm   </t>
  </si>
  <si>
    <t xml:space="preserve">5838402532</t>
  </si>
  <si>
    <t xml:space="preserve">Obklad pravidelného tvaru - žula hr.2 cm   </t>
  </si>
  <si>
    <t xml:space="preserve">998782201</t>
  </si>
  <si>
    <t xml:space="preserve">Presun hmôt pre kamenné obklady v objektoch výšky do 6 m   </t>
  </si>
  <si>
    <t xml:space="preserve">783</t>
  </si>
  <si>
    <t xml:space="preserve">Dokončovacie práce - nátery   </t>
  </si>
  <si>
    <t xml:space="preserve">783122510.S</t>
  </si>
  <si>
    <t xml:space="preserve">Nátery oceľ.konštr. syntetické na vzduchu schnúce ťažkých A dvojnás. 1x s emailovaním - 105µm   </t>
  </si>
  <si>
    <t xml:space="preserve">783251002</t>
  </si>
  <si>
    <t xml:space="preserve">Nátery kov.stav.doplnk.konštr. epoxidové jednonás. 2x email - 105µm   </t>
  </si>
  <si>
    <t xml:space="preserve">783503900</t>
  </si>
  <si>
    <t xml:space="preserve">Nátery trapézového plechu dvojnásobné tmavošedé reaktívnou farbou   </t>
  </si>
  <si>
    <t xml:space="preserve">783851112</t>
  </si>
  <si>
    <t xml:space="preserve">Nátery epoxidové farby bielej omietok stropov dvojnásobné 1x s emailovaním a 1x plným tmelením   </t>
  </si>
  <si>
    <t xml:space="preserve">783851119</t>
  </si>
  <si>
    <t xml:space="preserve">Príplatok za tmavošedý odtieň   </t>
  </si>
  <si>
    <t xml:space="preserve">783995011</t>
  </si>
  <si>
    <t xml:space="preserve">Žiarové zinkovanie oceľových konštrukcií   </t>
  </si>
  <si>
    <t xml:space="preserve">784</t>
  </si>
  <si>
    <t xml:space="preserve">Dokončovacie práce - maľby   </t>
  </si>
  <si>
    <t xml:space="preserve">784100060.S</t>
  </si>
  <si>
    <t xml:space="preserve">Maľby akrylátové dvojnásobné strojne nanášané, tónované s bielym stropom na jemnozrnný podklad výšky nad 3,80 m   </t>
  </si>
  <si>
    <t xml:space="preserve">784104271.S</t>
  </si>
  <si>
    <t xml:space="preserve">Maľby vápenné dvojnásobné strojne nanášané, tónované s bielym stropom na jemnozrnný podklad výšky do 3,80 m   </t>
  </si>
  <si>
    <t xml:space="preserve">784410100</t>
  </si>
  <si>
    <t xml:space="preserve">Penetrovanie jednonásobné jemnozrnných podkladov výšky do 3, 80 m   </t>
  </si>
  <si>
    <t xml:space="preserve">784410500.S</t>
  </si>
  <si>
    <t xml:space="preserve">Prebrúsenie a oprášenie jemnozrnných povrchov výšky do 3,80 m   </t>
  </si>
  <si>
    <t xml:space="preserve">784412301</t>
  </si>
  <si>
    <t xml:space="preserve">Pačokovanie vápenným mliekom dvojnásobné jemnozrnných povrchov do 3, 80 m   </t>
  </si>
  <si>
    <t xml:space="preserve">784418011</t>
  </si>
  <si>
    <t xml:space="preserve">Zakrývanie otvorov, podláh a zariadení fóliou v miestnostiach alebo na schodisku   </t>
  </si>
  <si>
    <t xml:space="preserve">784452271</t>
  </si>
  <si>
    <t xml:space="preserve">Maľby z maliarskych zmesí Primalex, Farmal, ručne nanášané dvojnásobné základné na podklad jemnozrnný výšky do 3, 80 m   alebo ekvivalent   </t>
  </si>
  <si>
    <t xml:space="preserve">784452371</t>
  </si>
  <si>
    <t xml:space="preserve">Maľby z maliarskych zmesí Primalex, Farmal, ručne nanášané tónované dvojnásobné na jemnozrnný podklad výšky do 3, 80 m alebo ekvivalent   </t>
  </si>
  <si>
    <t xml:space="preserve">784481010</t>
  </si>
  <si>
    <t xml:space="preserve">Stierka stien na podklad jemnozrnný výšky do 3, 80 m   </t>
  </si>
  <si>
    <t xml:space="preserve">786</t>
  </si>
  <si>
    <t xml:space="preserve">Dokončovacie práce - čalúnnicke   </t>
  </si>
  <si>
    <t xml:space="preserve">786632150</t>
  </si>
  <si>
    <t xml:space="preserve">Zatemňovacia roleta interiérová pogumovaná s reflexnou vrstvou na vonkajšej strane   </t>
  </si>
  <si>
    <t xml:space="preserve">998786202</t>
  </si>
  <si>
    <t xml:space="preserve">Presun hmôt pre čalúnnické úpravy v objektoch výšky (hľbky) nad 6 do 12 m   </t>
  </si>
  <si>
    <t xml:space="preserve">787</t>
  </si>
  <si>
    <t xml:space="preserve">Dokončovacie práce - zasklievanie   </t>
  </si>
  <si>
    <t xml:space="preserve">787100010.S</t>
  </si>
  <si>
    <t xml:space="preserve">Montáž presklenej steny s bočným svetlíkom, rozmer otvoru 1010 - 1950/2020 mm   </t>
  </si>
  <si>
    <t xml:space="preserve">6118300015X2</t>
  </si>
  <si>
    <t xml:space="preserve">Celopresklená stena so strateným rámom a automatickými posuvnými dverami, mliečne sklo Float 2*3mm bezpečnostné   </t>
  </si>
  <si>
    <t xml:space="preserve">787610020</t>
  </si>
  <si>
    <t xml:space="preserve">Montáž sklených dverí dvojkrídlových do púzdra, obložkovej zárubne, rozmer 1200 - 2200/1970 mm   </t>
  </si>
  <si>
    <t xml:space="preserve">5533201060</t>
  </si>
  <si>
    <t xml:space="preserve">Celosklenené dvere 800/2000 mm, lepené kalené sklo ESG-VSG Grafosklo hr. 4/1.2/4 mm, pre dvere posuvné,elekt,ovladanie alebo ekvivalent   </t>
  </si>
  <si>
    <t xml:space="preserve">5533201080</t>
  </si>
  <si>
    <t xml:space="preserve">Celosklenené dvere 1200/2200 mm, lepené kalené sklo ESG-VSG Grafosklo hr. 4/1.2/4 mm, pre dvere posuvné ,elekt,ovladanie   alebo ekvivalent   </t>
  </si>
  <si>
    <t xml:space="preserve">787610030</t>
  </si>
  <si>
    <t xml:space="preserve">Montáž sklených pevných interiérových stien   alebo ekvivalent   </t>
  </si>
  <si>
    <t xml:space="preserve">5533201100</t>
  </si>
  <si>
    <t xml:space="preserve">Celosklenená interiérová priečka, LINDNER LIFE 620   alebo ekvivalent   </t>
  </si>
  <si>
    <t xml:space="preserve">998787202.S</t>
  </si>
  <si>
    <t xml:space="preserve">Presun hmôt pre zasklievanie v objektoch výšky nad 6 do 12 m   </t>
  </si>
  <si>
    <t xml:space="preserve">998787292.S</t>
  </si>
  <si>
    <t xml:space="preserve">Zasklievanie, príplatok za presun nad vymedzenú najväčšiu dopravnú vzdialenosť do 100 m   </t>
  </si>
  <si>
    <t xml:space="preserve">VRN</t>
  </si>
  <si>
    <t xml:space="preserve">Investičné náklady neobsiahnuté v cenách   </t>
  </si>
  <si>
    <t xml:space="preserve">000200011.S</t>
  </si>
  <si>
    <t xml:space="preserve">Prieskumné práce - geologický prieskum inžiniersko-geologický a geotechnický   </t>
  </si>
  <si>
    <t xml:space="preserve">eur</t>
  </si>
  <si>
    <t xml:space="preserve">000200013.S</t>
  </si>
  <si>
    <t xml:space="preserve">Prieskumné práce - geologický prieskum hydrogeologický   </t>
  </si>
  <si>
    <t xml:space="preserve">000400021.S</t>
  </si>
  <si>
    <t xml:space="preserve">Projektové práce - stavebné objekty vrátane ich technického vybavenia - náklady na vypracovanie realizačnej dokumentácie   </t>
  </si>
  <si>
    <t xml:space="preserve">Celkom   </t>
  </si>
  <si>
    <t xml:space="preserve">Elektroinštalácia</t>
  </si>
  <si>
    <t xml:space="preserve">Práce a dodávky M   </t>
  </si>
  <si>
    <t xml:space="preserve">21-M</t>
  </si>
  <si>
    <t xml:space="preserve">Elektromontáže   </t>
  </si>
  <si>
    <t xml:space="preserve">210010002</t>
  </si>
  <si>
    <t xml:space="preserve">Rúrka ohybná elektroinštalačná typ 23-16, uložená pod omietkou   </t>
  </si>
  <si>
    <t xml:space="preserve">3450704000</t>
  </si>
  <si>
    <t xml:space="preserve">I-Rúrka FX 20   </t>
  </si>
  <si>
    <t xml:space="preserve">210010116</t>
  </si>
  <si>
    <t xml:space="preserve">Lišta elektroinštalačná z PVC 180x60, uložená pevne, vkladacia   </t>
  </si>
  <si>
    <t xml:space="preserve">3451308900</t>
  </si>
  <si>
    <t xml:space="preserve">Žľab 80/25 LP L=2m 9003   </t>
  </si>
  <si>
    <t xml:space="preserve">210010301</t>
  </si>
  <si>
    <t xml:space="preserve">Krabica prístrojová bez zapojenia (1901, KP 68, KZ 3)   </t>
  </si>
  <si>
    <t xml:space="preserve">3450906510</t>
  </si>
  <si>
    <t xml:space="preserve">Krabica KU 68-1901   </t>
  </si>
  <si>
    <t xml:space="preserve">210010302</t>
  </si>
  <si>
    <t xml:space="preserve">Krabica prístrojová dvojnásobná, bez zapojenia   </t>
  </si>
  <si>
    <t xml:space="preserve">3410300409</t>
  </si>
  <si>
    <t xml:space="preserve">Krabica prístrojová šedá KP 64/2 KA   </t>
  </si>
  <si>
    <t xml:space="preserve">210010321</t>
  </si>
  <si>
    <t xml:space="preserve">Krabica (1903, KR 68) odbočná s viečkom, svorkovnicou vrátane zapojenia, kruhová   </t>
  </si>
  <si>
    <t xml:space="preserve">3450907510</t>
  </si>
  <si>
    <t xml:space="preserve">Krabica KU 68-1903   </t>
  </si>
  <si>
    <t xml:space="preserve">210010421</t>
  </si>
  <si>
    <t xml:space="preserve">Krabica prístrojová viacnásobná do podlahy   </t>
  </si>
  <si>
    <t xml:space="preserve">3410300406</t>
  </si>
  <si>
    <t xml:space="preserve">Krabica pristr. podlahová KPP 80 LB   </t>
  </si>
  <si>
    <t xml:space="preserve">3410301119</t>
  </si>
  <si>
    <t xml:space="preserve">Prepážka PKUP LB   </t>
  </si>
  <si>
    <t xml:space="preserve">210011310</t>
  </si>
  <si>
    <t xml:space="preserve">Osadenie polyamidovej príchytky HM 8 do tvrdého kameňa, jednoduchého betónu a železobetónu   </t>
  </si>
  <si>
    <t xml:space="preserve">2830403500</t>
  </si>
  <si>
    <t xml:space="preserve">Hmoždinka klasická 8 mm T8 typ: T8-PA   </t>
  </si>
  <si>
    <t xml:space="preserve">210020305</t>
  </si>
  <si>
    <t xml:space="preserve">Káblový žľab Mars, pozink. vrátane príslušenstva, 125/50 mm vrátane veka a podpery   alebo ekvivalent   </t>
  </si>
  <si>
    <t xml:space="preserve">3450600004</t>
  </si>
  <si>
    <t xml:space="preserve">Káblový žľab 125/50  elektroinštalačný materiál, obj.č. 1512582   </t>
  </si>
  <si>
    <t xml:space="preserve">3450600031</t>
  </si>
  <si>
    <t xml:space="preserve">Kryt žľabu 125  elektroinštalačný materiál, obj.č. 1512562   </t>
  </si>
  <si>
    <t xml:space="preserve">210020654</t>
  </si>
  <si>
    <t xml:space="preserve">Oceľová nosná konštrukcia pre prístroje a elektrické zariadenia hmotnosti do 100 kg   </t>
  </si>
  <si>
    <t xml:space="preserve">210110001</t>
  </si>
  <si>
    <t xml:space="preserve">Jednopólový spínač - radenie 1, nástenný pre prostredie obyčajné alebo vlhké vrátane zapojenia   </t>
  </si>
  <si>
    <t xml:space="preserve">3450201320</t>
  </si>
  <si>
    <t xml:space="preserve">Spínač 1 do vlhka 3553-01629 alebo ekvivalent   </t>
  </si>
  <si>
    <t xml:space="preserve">210110003</t>
  </si>
  <si>
    <t xml:space="preserve">Sériový spínač (prepínač) -  radenie 5, nástenný pre prostredie obyčajné alebo vlhké vrátane zapojenia   </t>
  </si>
  <si>
    <t xml:space="preserve">3450201480</t>
  </si>
  <si>
    <t xml:space="preserve">Prepínač 5 do vlhka 3553-05629 alebo ekvivalent   </t>
  </si>
  <si>
    <t xml:space="preserve">210110004</t>
  </si>
  <si>
    <t xml:space="preserve">Striedavý spínač (prepínač) - radenie 6, nástenný pre prostredie obyčajné alebo vlhké vrátane zapojenia   </t>
  </si>
  <si>
    <t xml:space="preserve">3450201570</t>
  </si>
  <si>
    <t xml:space="preserve">Prepínač 6 do vlhka 3553-06629  alebo ekvivalent   </t>
  </si>
  <si>
    <t xml:space="preserve">210110005</t>
  </si>
  <si>
    <t xml:space="preserve">Krížový spínač (prepínač) - radenie 7, nástenný pre prostredie obyčajné alebo vlhké vrátane zapojenia   </t>
  </si>
  <si>
    <t xml:space="preserve">3450201680</t>
  </si>
  <si>
    <t xml:space="preserve">Prepínač plastový krížový IP44 3553-07929 B biely alebo ekvivalent   </t>
  </si>
  <si>
    <t xml:space="preserve">210110021</t>
  </si>
  <si>
    <t xml:space="preserve">Spínač nástenný pre prostredie vonkajšie a mokré, vrátane zapojenia jednopólový - radenie 1   </t>
  </si>
  <si>
    <t xml:space="preserve">3450201330</t>
  </si>
  <si>
    <t xml:space="preserve">Spínač 1 vodotesný 3553-01750  alebo ekvivalent   </t>
  </si>
  <si>
    <t xml:space="preserve">3458011917</t>
  </si>
  <si>
    <t xml:space="preserve">Bezpečnostné stop tlačidlo IP55 - IK07  alebo ekvivalent   </t>
  </si>
  <si>
    <t xml:space="preserve">210110024</t>
  </si>
  <si>
    <t xml:space="preserve">Spínač nástenný pre prostredie vonkajšie a mokré, vrátane zapojenia striedavý prep.- radenie 6   </t>
  </si>
  <si>
    <t xml:space="preserve">3450201580</t>
  </si>
  <si>
    <t xml:space="preserve">Prepínač 6 vodotesný 3553-06750  alebo ekvivalent   </t>
  </si>
  <si>
    <t xml:space="preserve">210110064</t>
  </si>
  <si>
    <t xml:space="preserve">Spínač špeciálny vrátane zapojenia, sumrakový spínač   </t>
  </si>
  <si>
    <t xml:space="preserve">3850008075</t>
  </si>
  <si>
    <t xml:space="preserve">Súmrakový spínač pre vonkajšie svietdlo na stožiari   </t>
  </si>
  <si>
    <t xml:space="preserve">210110081</t>
  </si>
  <si>
    <t xml:space="preserve">Sporáková prípojka typ 39563 - 13C, nástenná vrátane tlejivky   </t>
  </si>
  <si>
    <t xml:space="preserve">3450663610</t>
  </si>
  <si>
    <t xml:space="preserve">Šporáková prípojka 39563-13 na stenu alebo ekvivalent   </t>
  </si>
  <si>
    <t xml:space="preserve">210110095</t>
  </si>
  <si>
    <t xml:space="preserve">Spínače snímač pohybu do stropu   </t>
  </si>
  <si>
    <t xml:space="preserve">3581900400</t>
  </si>
  <si>
    <t xml:space="preserve">Pohybový snímač LUXA 102-150 c   alebo ekvivalent   </t>
  </si>
  <si>
    <t xml:space="preserve">210110096</t>
  </si>
  <si>
    <t xml:space="preserve">Spínač žaluziový ovládač tlačítkový   </t>
  </si>
  <si>
    <t xml:space="preserve">3850008210</t>
  </si>
  <si>
    <t xml:space="preserve">21281: Žalúziový tlačidlový vypínač, LOGUS 90, ELKO EP   alebo ekvivalent   </t>
  </si>
  <si>
    <t xml:space="preserve">210110100</t>
  </si>
  <si>
    <t xml:space="preserve">Spínač s časovým relé   </t>
  </si>
  <si>
    <t xml:space="preserve">3850008503</t>
  </si>
  <si>
    <t xml:space="preserve">Spínač s časovým relé - oneskorené vypnutie na ovládanie ventilátora   </t>
  </si>
  <si>
    <t xml:space="preserve">210111011</t>
  </si>
  <si>
    <t xml:space="preserve">Domová zásuvka polozapustená alebo zapustená vrátane zapojenia 10/16 A 250 V 2P + Z   </t>
  </si>
  <si>
    <t xml:space="preserve">3450318316</t>
  </si>
  <si>
    <t xml:space="preserve">Zásuvka dvojitá pre polozapustenú montáž 250V/16A   </t>
  </si>
  <si>
    <t xml:space="preserve">3450319088</t>
  </si>
  <si>
    <t xml:space="preserve">Zásuvka pre povrchovú montáž 250V/16A IP44   </t>
  </si>
  <si>
    <t xml:space="preserve">210111032</t>
  </si>
  <si>
    <t xml:space="preserve">Domová zásuvka v krabici pre vonkajšie prostredie 10/16 A 250 V 2P + Z 2 x zapojenie   </t>
  </si>
  <si>
    <t xml:space="preserve">3450330300</t>
  </si>
  <si>
    <t xml:space="preserve">Zásuvka 5517-2790   </t>
  </si>
  <si>
    <t xml:space="preserve">3459900367</t>
  </si>
  <si>
    <t xml:space="preserve">Zásuvka exteriérová v podlahe v kryte IP67   </t>
  </si>
  <si>
    <t xml:space="preserve">210111061</t>
  </si>
  <si>
    <t xml:space="preserve">Zásuvka domová nástenná vrátane zapojenia 16 A 380 V 3P + Z   </t>
  </si>
  <si>
    <t xml:space="preserve">3450321700</t>
  </si>
  <si>
    <t xml:space="preserve">Zásuvka 5042-10 plochá   </t>
  </si>
  <si>
    <t xml:space="preserve">210111101</t>
  </si>
  <si>
    <t xml:space="preserve">Priemyslová zásuvka CEE 220 V, 380 V, 500 V, vrátane zapojenia, typ CZ 1632, H, S, Z 2P + Z   </t>
  </si>
  <si>
    <t xml:space="preserve">3450337500</t>
  </si>
  <si>
    <t xml:space="preserve">Zásuvka CZ 1632  alebo ekvivalent   </t>
  </si>
  <si>
    <t xml:space="preserve">3450337511</t>
  </si>
  <si>
    <t xml:space="preserve">Zásuvka trojfázová 16A/400V IP44   </t>
  </si>
  <si>
    <t xml:space="preserve">3450337521</t>
  </si>
  <si>
    <t xml:space="preserve">Zásuvka trojfázová 32A/400V IP44   </t>
  </si>
  <si>
    <t xml:space="preserve">3455350578</t>
  </si>
  <si>
    <t xml:space="preserve">Trojzásuvka na zavesenie LEGRAND  alebo ekvivalent   </t>
  </si>
  <si>
    <t xml:space="preserve">210120414</t>
  </si>
  <si>
    <t xml:space="preserve">Prúdové chrániče s nadprúdovou ochranou   </t>
  </si>
  <si>
    <t xml:space="preserve">3580760385</t>
  </si>
  <si>
    <t xml:space="preserve">Prúdový chránič s nadprúdovou ochranou   </t>
  </si>
  <si>
    <t xml:space="preserve">210190053</t>
  </si>
  <si>
    <t xml:space="preserve">Montáž rozvádzača skriňového, panelového za l pole - delený rozvádzač do váhy 400 kg   </t>
  </si>
  <si>
    <t xml:space="preserve">3570151507</t>
  </si>
  <si>
    <t xml:space="preserve">Rozvadzac RMSN1   </t>
  </si>
  <si>
    <t xml:space="preserve">3570151508</t>
  </si>
  <si>
    <t xml:space="preserve">Rozvadzac RS1N1   </t>
  </si>
  <si>
    <t xml:space="preserve">3570151509</t>
  </si>
  <si>
    <t xml:space="preserve">Rozvadzac RS2N1   </t>
  </si>
  <si>
    <t xml:space="preserve">3570151510</t>
  </si>
  <si>
    <t xml:space="preserve">Rozvadzac RS1N2   </t>
  </si>
  <si>
    <t xml:space="preserve">3570151511</t>
  </si>
  <si>
    <t xml:space="preserve">Rozvadzac RS2 N2   </t>
  </si>
  <si>
    <t xml:space="preserve">3570151512</t>
  </si>
  <si>
    <t xml:space="preserve">RozvadzacRM1N1   </t>
  </si>
  <si>
    <t xml:space="preserve">3570151513</t>
  </si>
  <si>
    <t xml:space="preserve">Rozvadzac RM2N1   </t>
  </si>
  <si>
    <t xml:space="preserve">3570151514</t>
  </si>
  <si>
    <t xml:space="preserve">Rozvadzac RM3N1   </t>
  </si>
  <si>
    <t xml:space="preserve">3570151515</t>
  </si>
  <si>
    <t xml:space="preserve">Rozvadzac RZL1   </t>
  </si>
  <si>
    <t xml:space="preserve">3570151516</t>
  </si>
  <si>
    <t xml:space="preserve">Rozvadzac R-sumrak   </t>
  </si>
  <si>
    <t xml:space="preserve">210201081</t>
  </si>
  <si>
    <t xml:space="preserve">Zapojenie svietidla IP44, stropného - nástenného LED   </t>
  </si>
  <si>
    <t xml:space="preserve">3483401070</t>
  </si>
  <si>
    <t xml:space="preserve">Priemyselné svietidlo pre výbojky závesné 1x255W, IP20, VVG, 500x500mm   </t>
  </si>
  <si>
    <t xml:space="preserve">210201500</t>
  </si>
  <si>
    <t xml:space="preserve">Zapojenie svietidla 1x svetelný zdroj, núdzového, s lineárnou žiarivkou - núdzový režim   </t>
  </si>
  <si>
    <t xml:space="preserve">3486801901N</t>
  </si>
  <si>
    <t xml:space="preserve">Nástenné núdzové svietidlo 1x8 W/1h  IP40 s piktogramom  alebo ekvivalent   </t>
  </si>
  <si>
    <t xml:space="preserve">3486801902Nstrop</t>
  </si>
  <si>
    <t xml:space="preserve">Stropné núdzové svietidlo 1x8 W/1h  IP40 s piktogramom  alebo ekvivalent   </t>
  </si>
  <si>
    <t xml:space="preserve">3486801903NN</t>
  </si>
  <si>
    <t xml:space="preserve">Stropné núdzové svietidlo 1x8 W/1h  IP65 s piktogramom alebo ekvivalent   </t>
  </si>
  <si>
    <t xml:space="preserve">3486801904NX</t>
  </si>
  <si>
    <t xml:space="preserve">Stropné núdzové svietidlo 1x18 W/3h  IP65 s piktogramom  alebo ekvivalent   </t>
  </si>
  <si>
    <t xml:space="preserve">3486801330</t>
  </si>
  <si>
    <t xml:space="preserve">Inverter pre núdzové svietidla EVG 6-36W, 1 hodina, 3,6V/1,5Ah  alebo ekvivalent   </t>
  </si>
  <si>
    <t xml:space="preserve">3486801350</t>
  </si>
  <si>
    <t xml:space="preserve">Inverter pre núdzové svietidla EVG 6-36W, 3 hodiny, 3,6V/4,0Ah  alebo ekvivalent   </t>
  </si>
  <si>
    <t xml:space="preserve">210201943</t>
  </si>
  <si>
    <t xml:space="preserve">Montáž svietidla zavesného do 5 kg   </t>
  </si>
  <si>
    <t xml:space="preserve">3486301160</t>
  </si>
  <si>
    <t xml:space="preserve">Lankový záves - príslušenstvo k modulárnym svietidlám   </t>
  </si>
  <si>
    <t xml:space="preserve">pár</t>
  </si>
  <si>
    <t xml:space="preserve">3486301040AA</t>
  </si>
  <si>
    <t xml:space="preserve">Žiarivkové závesné modulárne svietidlo 2x36W, IP20, elektronický predradník alebo ekvivalent   </t>
  </si>
  <si>
    <t xml:space="preserve">3486301050A</t>
  </si>
  <si>
    <t xml:space="preserve">Žiarivkové závesné modulárne svietidlo 2x58W, IP20, elektronický predradník  alebo ekvivalent   </t>
  </si>
  <si>
    <t xml:space="preserve">210201963</t>
  </si>
  <si>
    <t xml:space="preserve">Montáž svietidla do pohladu   </t>
  </si>
  <si>
    <t xml:space="preserve">3486302320H</t>
  </si>
  <si>
    <t xml:space="preserve">Žiarivkové podhľadové svietidlo 2x13 W, IP44  alebo ekvivalent   </t>
  </si>
  <si>
    <t xml:space="preserve">3486302340C</t>
  </si>
  <si>
    <t xml:space="preserve">Žiarivkové podhľadové svietidlo 2x18 W, IP20  alebo ekvivalent   </t>
  </si>
  <si>
    <t xml:space="preserve">3486301680D</t>
  </si>
  <si>
    <t xml:space="preserve">Žiarivkové podhľadové svietidlo 4x18 W, IP20  alebo ekvivalent   </t>
  </si>
  <si>
    <t xml:space="preserve">210201923</t>
  </si>
  <si>
    <t xml:space="preserve">Montáž svietidla exterierového na stenu do 5 kg   </t>
  </si>
  <si>
    <t xml:space="preserve">348000111G</t>
  </si>
  <si>
    <t xml:space="preserve">Svietidlo exteriérové nástenné 200 W, IP65  alebo ekvivalent   </t>
  </si>
  <si>
    <t xml:space="preserve">348000222E</t>
  </si>
  <si>
    <t xml:space="preserve">Svietidlo exteriérové nástenné 60 W, IP44 s čidlom pohybu  alebo ekvivalent   </t>
  </si>
  <si>
    <t xml:space="preserve">210201933</t>
  </si>
  <si>
    <t xml:space="preserve">Montáž svietidla exterierového na strop do 5 kg   </t>
  </si>
  <si>
    <t xml:space="preserve">348000333GG</t>
  </si>
  <si>
    <t xml:space="preserve">Svietidlo exteriérové stropné 200 W, IP65  alebo ekvivalent   </t>
  </si>
  <si>
    <t xml:space="preserve">348000444H1</t>
  </si>
  <si>
    <t xml:space="preserve">Svietidlo exteriérové stropné ozn.H1su  alebo ekvivalent   </t>
  </si>
  <si>
    <t xml:space="preserve">210201450</t>
  </si>
  <si>
    <t xml:space="preserve">Zapojenie svietidla 1x svetelný zdroj, parkového a záhradného, zapustené do zeme s kompaktnou žiarovkou   </t>
  </si>
  <si>
    <t xml:space="preserve">210201470</t>
  </si>
  <si>
    <t xml:space="preserve">Montáž krabice pre zapustené parkové svietidlá   </t>
  </si>
  <si>
    <t xml:space="preserve">3484301250J</t>
  </si>
  <si>
    <t xml:space="preserve">Zapustené parkové svietidlo do zeme TRUCK 1x18W, IP67, D=220 mm s montážnou krabicou  alebo ekvivalent   </t>
  </si>
  <si>
    <t xml:space="preserve">210201859</t>
  </si>
  <si>
    <t xml:space="preserve">Montáž stožiara pre uličné svietidlá   </t>
  </si>
  <si>
    <t xml:space="preserve">3484303000</t>
  </si>
  <si>
    <t xml:space="preserve">Stožiar pre svietidlo SL 3000 MODUS  alebo ekvivalent   </t>
  </si>
  <si>
    <t xml:space="preserve">210201964</t>
  </si>
  <si>
    <t xml:space="preserve">Montáž svietidla na stožiar  do 10 kg   </t>
  </si>
  <si>
    <t xml:space="preserve">3486801460</t>
  </si>
  <si>
    <t xml:space="preserve">Svietidlo na stožiar ATLANTIS ATB-S70 MODUS IP 44  alebo ekvivalent   </t>
  </si>
  <si>
    <t xml:space="preserve">210220001</t>
  </si>
  <si>
    <t xml:space="preserve">Uzemňovacie vedenie na povrchu FeZn   </t>
  </si>
  <si>
    <t xml:space="preserve">3544224100</t>
  </si>
  <si>
    <t xml:space="preserve">Uzemňovací vodič ocelový žiarovo zinkovaný označenie O 8   </t>
  </si>
  <si>
    <t xml:space="preserve">210220020</t>
  </si>
  <si>
    <t xml:space="preserve">Uzemňovacie vedenie v zemi FeZn vrátane izolácie spojov   </t>
  </si>
  <si>
    <t xml:space="preserve">3544223850</t>
  </si>
  <si>
    <t xml:space="preserve">Uzemňovacia pásovina ocelová žiarovo zinkovaná označenie 30 x 4 mm   </t>
  </si>
  <si>
    <t xml:space="preserve">210220021</t>
  </si>
  <si>
    <t xml:space="preserve">Uzemňovacie vedenie v zemi FeZn vrátane izolácie spojov O 10mm   </t>
  </si>
  <si>
    <t xml:space="preserve">3544224150</t>
  </si>
  <si>
    <t xml:space="preserve">Uzemňovací vodič ocelový žiarovo zinkovaný označenie O 10   </t>
  </si>
  <si>
    <t xml:space="preserve">210220031</t>
  </si>
  <si>
    <t xml:space="preserve">Ekvipotenciálna svorkovnica EPS 2 v krabici KO 125 E   </t>
  </si>
  <si>
    <t xml:space="preserve">3410300258</t>
  </si>
  <si>
    <t xml:space="preserve">Krabica odbočná krabica + veko šedá KO 125 E KA   </t>
  </si>
  <si>
    <t xml:space="preserve">3410301603</t>
  </si>
  <si>
    <t xml:space="preserve">Svorkovnica ekvipotencionálna EPS 2   </t>
  </si>
  <si>
    <t xml:space="preserve">210220050</t>
  </si>
  <si>
    <t xml:space="preserve">Označenie zvodov číselnými štítkami   </t>
  </si>
  <si>
    <t xml:space="preserve">3544247920</t>
  </si>
  <si>
    <t xml:space="preserve">Štítok orientačný 0, obj. č. EBL000000358; bleskozvodný a uzemňovací materiál   </t>
  </si>
  <si>
    <t xml:space="preserve">210220101</t>
  </si>
  <si>
    <t xml:space="preserve">Podpery vedenia FeZn na plochú strechu PV21   </t>
  </si>
  <si>
    <t xml:space="preserve">3544217850</t>
  </si>
  <si>
    <t xml:space="preserve">Podpera vedenia na ploché strechy ocelová žiarovo zinkovaná označenie PV 21 oceľ   </t>
  </si>
  <si>
    <t xml:space="preserve">3544217900</t>
  </si>
  <si>
    <t xml:space="preserve">Podložka k podpere vedenia plastová označenie podložka k PV 21   </t>
  </si>
  <si>
    <t xml:space="preserve">210220104</t>
  </si>
  <si>
    <t xml:space="preserve">Podpery vedenia FeZn na plechové strechy PV23-24   </t>
  </si>
  <si>
    <t xml:space="preserve">3544218350</t>
  </si>
  <si>
    <t xml:space="preserve">Podpera vedenia na plechové strechy ocelová žiarovo zinkovaná označenie PV 23   </t>
  </si>
  <si>
    <t xml:space="preserve">210220204</t>
  </si>
  <si>
    <t xml:space="preserve">Zachytávacia tyč FeZn bez osadenia a s osadením JP10-30   </t>
  </si>
  <si>
    <t xml:space="preserve">3544215550</t>
  </si>
  <si>
    <t xml:space="preserve">Zvodová tyč   ocelová žiarovo zinkovaná  označenie  JP 20   </t>
  </si>
  <si>
    <t xml:space="preserve">210220231</t>
  </si>
  <si>
    <t xml:space="preserve">II LPS sustava   </t>
  </si>
  <si>
    <t xml:space="preserve">210220243</t>
  </si>
  <si>
    <t xml:space="preserve">Svorka FeZn spojovacia SS   </t>
  </si>
  <si>
    <t xml:space="preserve">3544219500</t>
  </si>
  <si>
    <t xml:space="preserve">Svorka  spojovacia  ocelová žiarovo zinkovaná  označenie  SS s p. 2 skr   </t>
  </si>
  <si>
    <t xml:space="preserve">210220247</t>
  </si>
  <si>
    <t xml:space="preserve">Svorka FeZn skúšobná SZ   </t>
  </si>
  <si>
    <t xml:space="preserve">3544220000</t>
  </si>
  <si>
    <t xml:space="preserve">Svorka  skušobná  ocelová žiarovo zinkovaná  označenie  SZ   </t>
  </si>
  <si>
    <t xml:space="preserve">210220260</t>
  </si>
  <si>
    <t xml:space="preserve">Ochranný uholník FeZn   OU   </t>
  </si>
  <si>
    <t xml:space="preserve">3544221650</t>
  </si>
  <si>
    <t xml:space="preserve">Ochraný uholník   ocelový žiarovo zinkovaný  označenie  OU 2 m   </t>
  </si>
  <si>
    <t xml:space="preserve">210220261</t>
  </si>
  <si>
    <t xml:space="preserve">Držiak ochranného uholníka FeZn   DU-Z,D a DOU   </t>
  </si>
  <si>
    <t xml:space="preserve">3544221850</t>
  </si>
  <si>
    <t xml:space="preserve">Držiak ochranného uholníka ocelový žiarovo zinkovaný  označenie  DOU   </t>
  </si>
  <si>
    <t xml:space="preserve">210220280</t>
  </si>
  <si>
    <t xml:space="preserve">Uzemňovacia tyč FeZn ZT   </t>
  </si>
  <si>
    <t xml:space="preserve">3544222550</t>
  </si>
  <si>
    <t xml:space="preserve">Zemniaca  tyč   ocelová žiarovo zinkovaná  označenie  ZT 2 m   </t>
  </si>
  <si>
    <t xml:space="preserve">210800146</t>
  </si>
  <si>
    <t xml:space="preserve">Kábel medený uložený pevne CYKY 450/750 V 3x1,5   </t>
  </si>
  <si>
    <t xml:space="preserve">3410350085</t>
  </si>
  <si>
    <t xml:space="preserve">CYKY 3x1,5 Kábel pre pevné uloženie, medený STN   </t>
  </si>
  <si>
    <t xml:space="preserve">210800147</t>
  </si>
  <si>
    <t xml:space="preserve">Kábel medený uložený pevne CYKY 450/750 V 3x2,5   </t>
  </si>
  <si>
    <t xml:space="preserve">3410350086</t>
  </si>
  <si>
    <t xml:space="preserve">CYKY 3x2,5 Kábel pre pevné uloženie, medený STN   </t>
  </si>
  <si>
    <t xml:space="preserve">210800149</t>
  </si>
  <si>
    <t xml:space="preserve">Kábel medený uložený pevne CYKY 450/750 V 3x6   </t>
  </si>
  <si>
    <t xml:space="preserve">3410350088</t>
  </si>
  <si>
    <t xml:space="preserve">CYKY 3x6 Kábel pre pevné uloženie, medený STN   </t>
  </si>
  <si>
    <t xml:space="preserve">210800159</t>
  </si>
  <si>
    <t xml:space="preserve">Kábel medený uložený pevne CYKY 450/750 V 5x2,5   </t>
  </si>
  <si>
    <t xml:space="preserve">3410350098</t>
  </si>
  <si>
    <t xml:space="preserve">CYKY 5x2,5 Kábel pre pevné uloženie, medený STN   </t>
  </si>
  <si>
    <t xml:space="preserve">210800160</t>
  </si>
  <si>
    <t xml:space="preserve">Kábel medený uložený pevne CYKY 450/750 V 5x4   </t>
  </si>
  <si>
    <t xml:space="preserve">3410350099</t>
  </si>
  <si>
    <t xml:space="preserve">CYKY 5x4 Kábel pre pevné uloženie, medený STN   </t>
  </si>
  <si>
    <t xml:space="preserve">210800161</t>
  </si>
  <si>
    <t xml:space="preserve">Kábel medený uložený pevne CYKY 450/750 V 5x6   </t>
  </si>
  <si>
    <t xml:space="preserve">3410350100</t>
  </si>
  <si>
    <t xml:space="preserve">CYKY 5x6 Kábel pre pevné uloženie, medený STN   </t>
  </si>
  <si>
    <t xml:space="preserve">210800162</t>
  </si>
  <si>
    <t xml:space="preserve">Kábel medený uložený pevne CYKY 450/750 V 5x10   </t>
  </si>
  <si>
    <t xml:space="preserve">3410350101</t>
  </si>
  <si>
    <t xml:space="preserve">CYKY 5x10 Kábel pre pevné uloženie, medený STN   </t>
  </si>
  <si>
    <t xml:space="preserve">210800163</t>
  </si>
  <si>
    <t xml:space="preserve">Kábel medený uložený pevne CYKY 450/750 V 5x16   </t>
  </si>
  <si>
    <t xml:space="preserve">3410350102</t>
  </si>
  <si>
    <t xml:space="preserve">CYKY 5x16 Kábel pre pevné uloženie, medený STN   </t>
  </si>
  <si>
    <t xml:space="preserve">210800518</t>
  </si>
  <si>
    <t xml:space="preserve">Vodič medený uložený pevne H07V-U (CY) 450/750 V  4   </t>
  </si>
  <si>
    <t xml:space="preserve">3410350201</t>
  </si>
  <si>
    <t xml:space="preserve">H07V-U 4 Kábel pre pevné uloženie, medený harmonizovaný   </t>
  </si>
  <si>
    <t xml:space="preserve">210800520</t>
  </si>
  <si>
    <t xml:space="preserve">Vodič medený uložený pevne H07V-U (CY) 450/750 V  10   </t>
  </si>
  <si>
    <t xml:space="preserve">3410350203</t>
  </si>
  <si>
    <t xml:space="preserve">H07V-U 10 Kábel pre pevné uloženie, medený harmonizovaný   </t>
  </si>
  <si>
    <t xml:space="preserve">210800521</t>
  </si>
  <si>
    <t xml:space="preserve">Vodič medený uložený pevne H07V-U (CY) 450/750 V  16   </t>
  </si>
  <si>
    <t xml:space="preserve">3410350204</t>
  </si>
  <si>
    <t xml:space="preserve">H07V-U 16 Kábel pre pevné uloženie, medený harmonizovaný   </t>
  </si>
  <si>
    <t xml:space="preserve">210810016</t>
  </si>
  <si>
    <t xml:space="preserve">Kábel medený silový uložený voľne 1-CYKY 0,6/1 kV 3x95+70   </t>
  </si>
  <si>
    <t xml:space="preserve">3410350133</t>
  </si>
  <si>
    <t xml:space="preserve">1-CYKY 3x95+70 Kábel pre pevné uloženie, medený STN   </t>
  </si>
  <si>
    <t xml:space="preserve">MD</t>
  </si>
  <si>
    <t xml:space="preserve">Mimostavenisková doprava   </t>
  </si>
  <si>
    <t xml:space="preserve">MV</t>
  </si>
  <si>
    <t xml:space="preserve">Murárske výpomoci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OST</t>
  </si>
  <si>
    <t xml:space="preserve">Ostatné   </t>
  </si>
  <si>
    <t xml:space="preserve">SK</t>
  </si>
  <si>
    <t xml:space="preserve">Slaboprúdová inštalácia v podokennom žľabe (príloha č.1 k rozpočtu)   </t>
  </si>
  <si>
    <t xml:space="preserve">kpl</t>
  </si>
  <si>
    <t xml:space="preserve">DT</t>
  </si>
  <si>
    <t xml:space="preserve">Dochádzkový terminál so snímačom kariet   </t>
  </si>
  <si>
    <t xml:space="preserve">OST001</t>
  </si>
  <si>
    <t xml:space="preserve">Elektroinštalácia - revízia, revízna správa   </t>
  </si>
  <si>
    <t xml:space="preserve">OST002</t>
  </si>
  <si>
    <t xml:space="preserve">Bleskozvod - prvá odborná prehliadka a odborná skúška   </t>
  </si>
  <si>
    <t xml:space="preserve">OST003</t>
  </si>
  <si>
    <t xml:space="preserve">Bleskozvod - revízia, revízna správa   </t>
  </si>
  <si>
    <t xml:space="preserve">Silová a dátová zásuvková inštalácia</t>
  </si>
  <si>
    <t xml:space="preserve">Práce a dodávky M - dodávka materiálu   </t>
  </si>
  <si>
    <t xml:space="preserve">Rozvádzače, rozvodnice a doplnenie výstroje   </t>
  </si>
  <si>
    <t xml:space="preserve">Rozvádzač RH doplnenie výzbroje podľa PD   </t>
  </si>
  <si>
    <t xml:space="preserve">Stojanový rozvádzač 47U 600x800 RMA-47-L68-CAX-A1-MAA ( s rozv. panelom 230VAC )   </t>
  </si>
  <si>
    <t xml:space="preserve">Pomocný montážny materiál a práce pre montáž el. rozvádzačov   </t>
  </si>
  <si>
    <t xml:space="preserve">Elektroinštalačný materiál   </t>
  </si>
  <si>
    <t xml:space="preserve">Prístrojová krabica KP PK   </t>
  </si>
  <si>
    <t xml:space="preserve">Prístrojová podložka 18420-13   </t>
  </si>
  <si>
    <t xml:space="preserve">Zásuvka jednonásobná 76540 biela, 230VAC, IP20   </t>
  </si>
  <si>
    <t xml:space="preserve">Rámček trojnásobný 665003   </t>
  </si>
  <si>
    <t xml:space="preserve">Zásuvka dátová, 1xRJ45, STP 664775 biela   </t>
  </si>
  <si>
    <t xml:space="preserve">Zásuvka dátová, 2x RJ45, 764578 biela   </t>
  </si>
  <si>
    <t xml:space="preserve">Podlahová krabica 088023   </t>
  </si>
  <si>
    <t xml:space="preserve">Kryt s rámčekom pre PK 088023   </t>
  </si>
  <si>
    <t xml:space="preserve">Zásuvka jednonásobná pre PK , 230VAC, IP20   </t>
  </si>
  <si>
    <t xml:space="preserve">Dátová zásuvka RJ45 pre PK   </t>
  </si>
  <si>
    <t xml:space="preserve">Záslepka pre PK   </t>
  </si>
  <si>
    <t xml:space="preserve">Pomocný montážny materiál a práce pre montáž ele. materiálu   </t>
  </si>
  <si>
    <t xml:space="preserve">Vodiče a káble   </t>
  </si>
  <si>
    <t xml:space="preserve">CYKY-J 3x2,5 Kábel pre pevné uloženie, medený ČSN, STN   </t>
  </si>
  <si>
    <t xml:space="preserve">FTP CAT.6 LSZH Kábel dátový pre pevné uloženie, medený ČSN, STN   </t>
  </si>
  <si>
    <t xml:space="preserve">Vodič CYA 6mm zž   </t>
  </si>
  <si>
    <t xml:space="preserve">Príslušenstvo k vedeniu, pokládke a upevneniu káblových vedení   </t>
  </si>
  <si>
    <t xml:space="preserve">Trubky, chráničky a žľaby   </t>
  </si>
  <si>
    <t xml:space="preserve">Trubka korugovaná FXP 20   </t>
  </si>
  <si>
    <t xml:space="preserve">Žlab parapetný PK 140x70mm   </t>
  </si>
  <si>
    <t xml:space="preserve">Žlab plechový 400H100   </t>
  </si>
  <si>
    <t xml:space="preserve">Nosník stropný 400   </t>
  </si>
  <si>
    <t xml:space="preserve">Výložník WPT400   </t>
  </si>
  <si>
    <t xml:space="preserve">Žlab PVC LV 60x40mm   </t>
  </si>
  <si>
    <t xml:space="preserve">Žlab PVC LV 120x40mm   </t>
  </si>
  <si>
    <t xml:space="preserve">Kotva prievlačná do betónu MTH M10x90   </t>
  </si>
  <si>
    <t xml:space="preserve">Hmoždinka natĺkacia SMT-L 6x50   </t>
  </si>
  <si>
    <t xml:space="preserve">Príslušenstvo pre montáž trubkiek, chráničiek a krabíc   </t>
  </si>
  <si>
    <t xml:space="preserve">Dopravné náklady na stavenisko   </t>
  </si>
  <si>
    <t xml:space="preserve">Práce a dodávky M - montážne práce   </t>
  </si>
  <si>
    <t xml:space="preserve">Ukončenie vodičov, káblov v rozvádzači, na prístrojoch   </t>
  </si>
  <si>
    <t xml:space="preserve">Ukončenie kábla do 2,5mm   </t>
  </si>
  <si>
    <t xml:space="preserve">Drážky, sekanie, prierazy   </t>
  </si>
  <si>
    <t xml:space="preserve">Prierazy do steny z tehál do velkosti 50x15 cm   </t>
  </si>
  <si>
    <t xml:space="preserve">Prierazy do steny z tehál do velkosti 15x15 cm   </t>
  </si>
  <si>
    <t xml:space="preserve">Likvidácia odpadov   </t>
  </si>
  <si>
    <t xml:space="preserve">Odvoz a likvidácia bežného odpadu   </t>
  </si>
  <si>
    <t xml:space="preserve">Demontážne práce   </t>
  </si>
  <si>
    <t xml:space="preserve">h</t>
  </si>
  <si>
    <t xml:space="preserve">Drobné a vopred nešpecifikované práce   </t>
  </si>
  <si>
    <t xml:space="preserve">HZS - Revízia elektrického zariadenia   </t>
  </si>
  <si>
    <t xml:space="preserve">H</t>
  </si>
  <si>
    <t xml:space="preserve">HZS - Projekt skutočného vyhotovenia stavby   </t>
  </si>
  <si>
    <t xml:space="preserve">Vzduchotechnika</t>
  </si>
  <si>
    <t xml:space="preserve">769</t>
  </si>
  <si>
    <t xml:space="preserve">Montáž vzduchotechnických zariadení   </t>
  </si>
  <si>
    <t xml:space="preserve">769011506</t>
  </si>
  <si>
    <t xml:space="preserve">Montaz ventilatora   </t>
  </si>
  <si>
    <t xml:space="preserve">4290113129</t>
  </si>
  <si>
    <t xml:space="preserve">Ventilátor radiálny nástenný QX100T, 85 m3/hod  alebo ekvivalent   </t>
  </si>
  <si>
    <t xml:space="preserve">4290013114</t>
  </si>
  <si>
    <t xml:space="preserve">Ventilator obvodovy s čas, dobehom   </t>
  </si>
  <si>
    <t xml:space="preserve">Ks</t>
  </si>
  <si>
    <t xml:space="preserve">4290013116</t>
  </si>
  <si>
    <t xml:space="preserve">Ventilator podstropny + ohrev   </t>
  </si>
  <si>
    <t xml:space="preserve">769021006</t>
  </si>
  <si>
    <t xml:space="preserve">Montáž spiro potrubia DN 160-180   </t>
  </si>
  <si>
    <t xml:space="preserve">4290035029</t>
  </si>
  <si>
    <t xml:space="preserve">Spiro potrubie L=1000 mm DN 160   alebo ekvivalent   </t>
  </si>
  <si>
    <t xml:space="preserve">769021015</t>
  </si>
  <si>
    <t xml:space="preserve">Montáž spiro potrubia DN 315-355   </t>
  </si>
  <si>
    <t xml:space="preserve">4290035035</t>
  </si>
  <si>
    <t xml:space="preserve">Spiro potrubie L=1000 mm DN 315   alebo ekvivalent   </t>
  </si>
  <si>
    <t xml:space="preserve">769021337</t>
  </si>
  <si>
    <t xml:space="preserve">Montáž spojky na spiro potrubie DN 160-250   </t>
  </si>
  <si>
    <t xml:space="preserve">4290035154</t>
  </si>
  <si>
    <t xml:space="preserve">Spojka DN 160   </t>
  </si>
  <si>
    <t xml:space="preserve">769021340</t>
  </si>
  <si>
    <t xml:space="preserve">Montáž spojky na spiro potrubie DN 280-450   </t>
  </si>
  <si>
    <t xml:space="preserve">4290035160</t>
  </si>
  <si>
    <t xml:space="preserve">Spojka DN 315   </t>
  </si>
  <si>
    <t xml:space="preserve">769021400</t>
  </si>
  <si>
    <t xml:space="preserve">Montáž T-kusu na spiro potrubie DN 160-250   </t>
  </si>
  <si>
    <t xml:space="preserve">4290035292</t>
  </si>
  <si>
    <t xml:space="preserve">T-kus DN 160   </t>
  </si>
  <si>
    <t xml:space="preserve">769021460</t>
  </si>
  <si>
    <t xml:space="preserve">Montáž výfukovej rúry so sitom DN 150-200   </t>
  </si>
  <si>
    <t xml:space="preserve">4290035400</t>
  </si>
  <si>
    <t xml:space="preserve">Výfuková rúra so sitom DN 160   </t>
  </si>
  <si>
    <t xml:space="preserve">769021463</t>
  </si>
  <si>
    <t xml:space="preserve">Montáž výfukovej rúry so sitom DN 225-315   </t>
  </si>
  <si>
    <t xml:space="preserve">4290035406</t>
  </si>
  <si>
    <t xml:space="preserve">Výfuková rúra so sitom DN 315   </t>
  </si>
  <si>
    <t xml:space="preserve">769021490.S</t>
  </si>
  <si>
    <t xml:space="preserve">Montáž výfukovej hlavice hranatej prierezu 0.210-0.450 m2   </t>
  </si>
  <si>
    <t xml:space="preserve">429720015400</t>
  </si>
  <si>
    <t xml:space="preserve">Hlavica výfuková štvorhranná, pozinkovaná A 450, TZB GLOBAL   </t>
  </si>
  <si>
    <t xml:space="preserve">769021496.S</t>
  </si>
  <si>
    <t xml:space="preserve">Montáž výfukovej hlavice kruhovej do priemeru 230 mm   </t>
  </si>
  <si>
    <t xml:space="preserve">429720011600.S</t>
  </si>
  <si>
    <t xml:space="preserve">Hlavica výfuková kruhová so sitom DN 200   </t>
  </si>
  <si>
    <t xml:space="preserve">769021514.S</t>
  </si>
  <si>
    <t xml:space="preserve">Montáž nasávacej hlavice kruhovej priemeru 160-230 mm   </t>
  </si>
  <si>
    <t xml:space="preserve">429720020500</t>
  </si>
  <si>
    <t xml:space="preserve">Hlavica nasávacia bez príruby DN 200, TZB GLOBAL   </t>
  </si>
  <si>
    <t xml:space="preserve">769021538.S</t>
  </si>
  <si>
    <t xml:space="preserve">Montáž samoťahovej hlavice priemeru 355-450 mm   </t>
  </si>
  <si>
    <t xml:space="preserve">429720026700</t>
  </si>
  <si>
    <t xml:space="preserve">Hlavica samoťahová pozinkovaná, priemer 400 mm, TZB GLOBAL   </t>
  </si>
  <si>
    <t xml:space="preserve">769021545</t>
  </si>
  <si>
    <t xml:space="preserve">Medene potrubie 12   </t>
  </si>
  <si>
    <t xml:space="preserve">769061581</t>
  </si>
  <si>
    <t xml:space="preserve">Medené potrubie s izoláciou pr.6,35   </t>
  </si>
  <si>
    <t xml:space="preserve">769061582</t>
  </si>
  <si>
    <t xml:space="preserve">Medené potrubie s izoláciou pr.9,53   </t>
  </si>
  <si>
    <t xml:space="preserve">769061583</t>
  </si>
  <si>
    <t xml:space="preserve">Medené potrubie s izoláciou pr.12,7   </t>
  </si>
  <si>
    <t xml:space="preserve">769061584</t>
  </si>
  <si>
    <t xml:space="preserve">Medené potrubie s izoláciou pr.15,9   </t>
  </si>
  <si>
    <t xml:space="preserve">769061585</t>
  </si>
  <si>
    <t xml:space="preserve">Medené potrubie s izoláciou pr.19,1   </t>
  </si>
  <si>
    <t xml:space="preserve">769061586</t>
  </si>
  <si>
    <t xml:space="preserve">Medené potrubie s izoláciou pr.22,2   </t>
  </si>
  <si>
    <t xml:space="preserve">769061587</t>
  </si>
  <si>
    <t xml:space="preserve">Medené potrubie s izoláciou pr.25,4   </t>
  </si>
  <si>
    <t xml:space="preserve">769061588</t>
  </si>
  <si>
    <t xml:space="preserve">Medené potrubie s izoláciou pr.28,6   </t>
  </si>
  <si>
    <t xml:space="preserve">769061589</t>
  </si>
  <si>
    <t xml:space="preserve">Medené potrubie s izoláciou pr.31,8   </t>
  </si>
  <si>
    <t xml:space="preserve">769062701</t>
  </si>
  <si>
    <t xml:space="preserve">Plastový uzatvárateľný žľab pre medené potrubie vrátane ohybov   </t>
  </si>
  <si>
    <t xml:space="preserve">769062702</t>
  </si>
  <si>
    <t xml:space="preserve">Pozinkovaný uzatvárateľný žľab pre medené potrubie vrátane ohybov   </t>
  </si>
  <si>
    <t xml:space="preserve">769064401</t>
  </si>
  <si>
    <t xml:space="preserve">T-kus FQZHN-01D   </t>
  </si>
  <si>
    <t xml:space="preserve">769064402</t>
  </si>
  <si>
    <t xml:space="preserve">T-kus FQZHN-02D   </t>
  </si>
  <si>
    <t xml:space="preserve">769064403</t>
  </si>
  <si>
    <t xml:space="preserve">T-kus FQZHN-03D   </t>
  </si>
  <si>
    <t xml:space="preserve">769031003.S</t>
  </si>
  <si>
    <t xml:space="preserve">Montáž vírivej výustky s termostatickým ovládaním priemeru 600 mm   </t>
  </si>
  <si>
    <t xml:space="preserve">429720130400.S</t>
  </si>
  <si>
    <t xml:space="preserve">Výustka vírivá s termostatickým ovládaním a pevnými lamelami, čelná doska štvorhranná, rozmer 600x600 mm   </t>
  </si>
  <si>
    <t xml:space="preserve">769035033.S</t>
  </si>
  <si>
    <t xml:space="preserve">Montáž mriežky na odvod vzduchu prierezu 0.080-0.130 m2   </t>
  </si>
  <si>
    <t xml:space="preserve">429720218100</t>
  </si>
  <si>
    <t xml:space="preserve">Mriežka hliníková so skrutkami a štvorcovými otvormi NOVA-E-1, rozmery šxv 400x300 mm   </t>
  </si>
  <si>
    <t xml:space="preserve">769060005</t>
  </si>
  <si>
    <t xml:space="preserve">Montáž klimatizačnej jednotky vnútornej nástennej pre objem miestnosti 50 m3   </t>
  </si>
  <si>
    <t xml:space="preserve">4290055023</t>
  </si>
  <si>
    <t xml:space="preserve">Klimatizačná jednotka vnútorná nástenná  FXAQ 15 alebo ekvivalent   </t>
  </si>
  <si>
    <t xml:space="preserve">4290055024</t>
  </si>
  <si>
    <t xml:space="preserve">Klimatizačná jednotka vnútorná nástenná  FXAQ 25  alebo ekvivalent   </t>
  </si>
  <si>
    <t xml:space="preserve">4290055023M</t>
  </si>
  <si>
    <t xml:space="preserve">Klimatizačná jednotka vnútorná nástenná  MIDEA M12-17GDN1  alebo ekvivalent   </t>
  </si>
  <si>
    <t xml:space="preserve">4290055024M</t>
  </si>
  <si>
    <t xml:space="preserve">Klimatizačná jednotka vnútorná nástenná  MIDEA M12-28GDN1  alebo ekvivalent   </t>
  </si>
  <si>
    <t xml:space="preserve">4290055025M</t>
  </si>
  <si>
    <t xml:space="preserve">Klimatizačná jednotka vnútorná nástenná  MIDEA M12-36GDN1  alebo ekvivalent   </t>
  </si>
  <si>
    <t xml:space="preserve">769060050</t>
  </si>
  <si>
    <t xml:space="preserve">Montáž klimatizačnej jednotky vnútornej kazetovej štvorcestnej pre objem miestnosti 65 m3   </t>
  </si>
  <si>
    <t xml:space="preserve">4290055037</t>
  </si>
  <si>
    <t xml:space="preserve">Klimatizačná jednotka vnútorná kazetová FXFQ 32   alebo ekvivalent   </t>
  </si>
  <si>
    <t xml:space="preserve">4290055038</t>
  </si>
  <si>
    <t xml:space="preserve">Klimatizačná jednotka vnútorná kazetová FXFQ 63   alebo ekvivalent   </t>
  </si>
  <si>
    <t xml:space="preserve">4290055037M</t>
  </si>
  <si>
    <t xml:space="preserve">Klimatizačná jednotka vnútorná kazetová MIDEA M12-36Q4DN1  alebo ekvivalent   </t>
  </si>
  <si>
    <t xml:space="preserve">4290055038M</t>
  </si>
  <si>
    <t xml:space="preserve">Klimatizačná jednotka vnútorná kazetová MIDEA M12-71Q4DN1  alebo ekvivalent   </t>
  </si>
  <si>
    <t xml:space="preserve">769060105</t>
  </si>
  <si>
    <t xml:space="preserve">Montáž klimatizačnej jednotky vnútornej podstropnej pre objem miestnosti 90 m3   </t>
  </si>
  <si>
    <t xml:space="preserve">4290055062</t>
  </si>
  <si>
    <t xml:space="preserve">Klimatizačná jednotka vnútorná  podstropná FXHQ 63   alebo ekvivalent   </t>
  </si>
  <si>
    <t xml:space="preserve">429055062M</t>
  </si>
  <si>
    <t xml:space="preserve">Klimatizačná jednotka vnútorná podstropná MIDEA M12-71Q4DN1  alebo ekvivalent   </t>
  </si>
  <si>
    <t xml:space="preserve">769060135</t>
  </si>
  <si>
    <t xml:space="preserve">D+M Zariadenie č.1 vetranie chem.labor.a zvarovne; odvodný ventilátor 2800 m3/hod odvodný ventilátor 350 m3/hod, sacia žalúzia cez fasádu, regulačné klapky, hlukové tlmiče, potrubie, kruhové výustky a vyústenie do komína   </t>
  </si>
  <si>
    <t xml:space="preserve">769060136</t>
  </si>
  <si>
    <t xml:space="preserve">D+M Zariadenie č.2 vetranie konferenčnej miestnosti, podstropná jednotka 840m3/hod, odvodný ventilátor, nasávacia a výfuková žalúzia, potrubie, hlukové tlmiče   </t>
  </si>
  <si>
    <t xml:space="preserve">769060137</t>
  </si>
  <si>
    <t xml:space="preserve">D+M Zariadenie č.3 odvetranie WC 1.NP a 2.NP; potrubie, protidažďové žalúzie, 2x výfuk cez fasádu cez mriežku   </t>
  </si>
  <si>
    <t xml:space="preserve">769060138</t>
  </si>
  <si>
    <t xml:space="preserve">D+M Zariadenie č.4 vetranie chodieb 1.NP a 2.NP pretlakom; vzduchotechnická jedn 600 m3/hod, výustky, potrubie, regulačné klapky, tlmiče hluku; 2x sacia žalúzia cez fasádu   </t>
  </si>
  <si>
    <t xml:space="preserve">769060140</t>
  </si>
  <si>
    <t xml:space="preserve">D+M kondenzacna VRV system Qch 67,4 kw vrátane koštrukcie osadenia na strechu, tlmiace podložky, dopojenie, zaregulovanie, komplexné vyskúšanie   </t>
  </si>
  <si>
    <t xml:space="preserve">769060139</t>
  </si>
  <si>
    <t xml:space="preserve">D+M kondenzacna VRV system Qch 102 kw vrátane montážnej konštrukcie, tlmiacich podložiek, dopojenia, zaregulovania a komplexného vyskúšania   </t>
  </si>
  <si>
    <t xml:space="preserve">769061252</t>
  </si>
  <si>
    <t xml:space="preserve">D+M vonkajšia kondenzačná jednotka VRV systému MIDEA MV6-252WV2GN1-E, Qch 25,21kW  alebo ekvivalent   </t>
  </si>
  <si>
    <t xml:space="preserve">769061335</t>
  </si>
  <si>
    <t xml:space="preserve">D+M vonkajšia kondenzačná jednotka VRV systému MIDEA MV6-335WV2GN1-E, Qch 34,55kW  alebo ekvivalent   </t>
  </si>
  <si>
    <t xml:space="preserve">769061450</t>
  </si>
  <si>
    <t xml:space="preserve">D+M vonkajšia kondenzačná jednotka VRV systému MIDEA MV6-450WV2GN1-E, Qch 45,17kW  alebo ekvivalent   </t>
  </si>
  <si>
    <t xml:space="preserve">769061560</t>
  </si>
  <si>
    <t xml:space="preserve">D+M vonkajšia kondenzačná jednotka VRV systému MIDEA MV6-560WV2GN1-E, Qch 57,09kW  alebo ekvivalent   </t>
  </si>
  <si>
    <t xml:space="preserve">769071290.S</t>
  </si>
  <si>
    <t xml:space="preserve">Montáž závesu kruhového a štvorhranného vzduchotechnického potrubia   </t>
  </si>
  <si>
    <t xml:space="preserve">311720000810.S</t>
  </si>
  <si>
    <t xml:space="preserve">Tyč závitová M 12, dĺžka 1000 mm   </t>
  </si>
  <si>
    <t xml:space="preserve">769073129.S</t>
  </si>
  <si>
    <t xml:space="preserve">Konštrukcie nosné pod vzduchotechnické zariadenie do 0,4 t   </t>
  </si>
  <si>
    <t xml:space="preserve">q</t>
  </si>
  <si>
    <t xml:space="preserve">769091313</t>
  </si>
  <si>
    <t xml:space="preserve">Komunikačná kabeláž medzi (oud/ind) a ind   </t>
  </si>
  <si>
    <t xml:space="preserve">998769203.S</t>
  </si>
  <si>
    <t xml:space="preserve">Presun hmôt pre montáž vzduchotechnických zariadení v stavbe (objekte) výšky nad 7 do 24 m   </t>
  </si>
  <si>
    <t xml:space="preserve">998769291.S</t>
  </si>
  <si>
    <t xml:space="preserve">Príplatok za zväčšený presun vzduchotechnických zariadení nad vymedzenú najväčšiu dopravnú vzdialenosť po stavenisku do 1 km   </t>
  </si>
  <si>
    <t xml:space="preserve">769990101</t>
  </si>
  <si>
    <t xml:space="preserve">Komplexné skúšky   </t>
  </si>
  <si>
    <t xml:space="preserve">Vykurovanie</t>
  </si>
  <si>
    <t xml:space="preserve">731</t>
  </si>
  <si>
    <t xml:space="preserve">Ústredné kúrenie, kotolne   </t>
  </si>
  <si>
    <t xml:space="preserve">731361141.S</t>
  </si>
  <si>
    <t xml:space="preserve">Nerezový komín dvojplášťový DN 200 mm, výšky 8 m   </t>
  </si>
  <si>
    <t xml:space="preserve">súb.</t>
  </si>
  <si>
    <t xml:space="preserve">731361149.S</t>
  </si>
  <si>
    <t xml:space="preserve">Príplatok k cene za 1 m nerezového komína dvojplášťového DN 200 mm, výšky nad 8 do 18 m   </t>
  </si>
  <si>
    <t xml:space="preserve">731361149.X</t>
  </si>
  <si>
    <t xml:space="preserve">Príplatok za nosnú konštrukciu päty komína   </t>
  </si>
  <si>
    <t xml:space="preserve">998731202</t>
  </si>
  <si>
    <t xml:space="preserve">Presun hmôt pre kotolne umiestnené vo výške (hĺbke) nad 6 do 12 m   </t>
  </si>
  <si>
    <t xml:space="preserve">732</t>
  </si>
  <si>
    <t xml:space="preserve">Ústredné kúrenie, strojovne   </t>
  </si>
  <si>
    <t xml:space="preserve">732111407</t>
  </si>
  <si>
    <t xml:space="preserve">Montáž rozdeľovača a zberača združeného   </t>
  </si>
  <si>
    <t xml:space="preserve">4848880102</t>
  </si>
  <si>
    <t xml:space="preserve">Rozdelovače a zberače - Buderus-Meibes  MGV 50, 3 vetvy, dl. 775 mm  alebo ekvivalent   </t>
  </si>
  <si>
    <t xml:space="preserve">732219245</t>
  </si>
  <si>
    <t xml:space="preserve">Montáž zásobníkového ohrievača vody pre ohrev pitnej vody v spojení s kotlami a slnečnými kolektormi objem 500 l   </t>
  </si>
  <si>
    <t xml:space="preserve">4847666000</t>
  </si>
  <si>
    <t xml:space="preserve">Zásobn.ohrievač vody BUDERUS Logalux  SL 500.v spojení  slnečn.kolektormi, objem 500 l  alebo ekvivalent   </t>
  </si>
  <si>
    <t xml:space="preserve">732222055</t>
  </si>
  <si>
    <t xml:space="preserve">Montáž doskového výmenníka tepla pripojenie G 5/4, 10 dosiek   </t>
  </si>
  <si>
    <t xml:space="preserve">4844107960</t>
  </si>
  <si>
    <t xml:space="preserve">Výmenník doskový G-MAR(120 kw)    alebo ekvivalent   </t>
  </si>
  <si>
    <t xml:space="preserve">732331045</t>
  </si>
  <si>
    <t xml:space="preserve">Montáž expanznej nádoby tlak 6 barov s membránou 80 l   </t>
  </si>
  <si>
    <t xml:space="preserve">4846731000</t>
  </si>
  <si>
    <t xml:space="preserve">Nádoba-expanzná typ NG tlak 6 barov s membránou 80 l šedá REFLEX     alebo ekvivalent   </t>
  </si>
  <si>
    <t xml:space="preserve">732331865</t>
  </si>
  <si>
    <t xml:space="preserve">Montáž expanznej nádoby pre solárne systémy tlak 10 barov s vakom objem 33 l   </t>
  </si>
  <si>
    <t xml:space="preserve">4846764000</t>
  </si>
  <si>
    <t xml:space="preserve">Nádoba-expanzná typ S pre solárne systémy tlak 10 barov s vakom 33 l biela REFLEX    alebo ekvivalent   </t>
  </si>
  <si>
    <t xml:space="preserve">4846786410</t>
  </si>
  <si>
    <t xml:space="preserve">Konzola s páskou KS 8-25 - príslušenstvo k expanzným nádobám REFLEX      alebo ekvivalent   </t>
  </si>
  <si>
    <t xml:space="preserve">4846786430</t>
  </si>
  <si>
    <t xml:space="preserve">Guľový kohút so zaistením MK 1" - príslušenstvo k expanzným nádobám REFLEX   </t>
  </si>
  <si>
    <t xml:space="preserve">732412118</t>
  </si>
  <si>
    <t xml:space="preserve">Montaz cerpadlovej skupiny   </t>
  </si>
  <si>
    <t xml:space="preserve">sub</t>
  </si>
  <si>
    <t xml:space="preserve">4849106420</t>
  </si>
  <si>
    <t xml:space="preserve">Rýchlomontážna sada skupin cerp,BUDERUS Meibes FL-MK  DN40      alebo ekvivalent   </t>
  </si>
  <si>
    <t xml:space="preserve">4849106300</t>
  </si>
  <si>
    <t xml:space="preserve">Rýchlomontážna sada skupin cerpadla BUDERUS Meibes V-UK Dn 25      alebo ekvivalent   </t>
  </si>
  <si>
    <t xml:space="preserve">732620055</t>
  </si>
  <si>
    <t xml:space="preserve">Montáž 3 solárnych kolektorov vákuových s 10 U trubicami na rovnú strechu   </t>
  </si>
  <si>
    <t xml:space="preserve">4844100030</t>
  </si>
  <si>
    <t xml:space="preserve">Sada upevňovacia a prepojovacia pre 3 kolektory KPS11 (na 8 hákov alebo 4 podpery+1 vzpera) REGULUS      alebo ekvivalent   </t>
  </si>
  <si>
    <t xml:space="preserve">4844100940</t>
  </si>
  <si>
    <t xml:space="preserve">Solárny kolektor trubicový KTU 12, 197 x 135 x 14 cm, 15 "U" trubíc, objem kvapaliny 2,4 l, pre inštaláciu na stojato REGULUS      alebo ekvivalent   </t>
  </si>
  <si>
    <t xml:space="preserve">4844107280</t>
  </si>
  <si>
    <t xml:space="preserve">Trojuholníková podpera kolektorov na rovnú strechu 45° REGULUS     alebo ekvivalent   </t>
  </si>
  <si>
    <t xml:space="preserve">732620176</t>
  </si>
  <si>
    <t xml:space="preserve">Montaz solarnej stanice   </t>
  </si>
  <si>
    <t xml:space="preserve">4846775001</t>
  </si>
  <si>
    <t xml:space="preserve">Kompl,solarna stanica BUDERUS Logasol KS  0110 s reg,SC 40      alebo ekvivalent   </t>
  </si>
  <si>
    <t xml:space="preserve">4849110120</t>
  </si>
  <si>
    <t xml:space="preserve">Snímač teploty zásobníka ohrievača vody č.7179114-príslušenstvo ku kotlu na plyn      alebo ekvivalent   </t>
  </si>
  <si>
    <t xml:space="preserve">4849110520</t>
  </si>
  <si>
    <t xml:space="preserve">Snímač vonkajšej teploty , typ OT č.Z006506-prísluš.ku kotlu na plyn      alebo ekvivalent   </t>
  </si>
  <si>
    <t xml:space="preserve">732999911</t>
  </si>
  <si>
    <t xml:space="preserve">Nadradená ekvitermická regulácia pre riadenie kotolne vr. snímačov teploty   </t>
  </si>
  <si>
    <t xml:space="preserve">998732202</t>
  </si>
  <si>
    <t xml:space="preserve">Presun hmôt pre strojovne v objektoch výšky nad 6 m do 12 m   </t>
  </si>
  <si>
    <t xml:space="preserve">733</t>
  </si>
  <si>
    <t xml:space="preserve">Ústredné kúrenie, rozvodné potrubie   </t>
  </si>
  <si>
    <t xml:space="preserve">733121122</t>
  </si>
  <si>
    <t xml:space="preserve">Potrubie z rúrok hladkých bezšvových nízkotlakových priemer 76/3,2   </t>
  </si>
  <si>
    <t xml:space="preserve">733151045</t>
  </si>
  <si>
    <t xml:space="preserve">Potrubie z medených rúrok tvrdých spájaných mäkkou spájkou D 12/1,0 mm   </t>
  </si>
  <si>
    <t xml:space="preserve">733151048</t>
  </si>
  <si>
    <t xml:space="preserve">Potrubie z medených rúrok tvrdých spájaných mäkkou spájkou D 15/1,0 mm   </t>
  </si>
  <si>
    <t xml:space="preserve">733151051</t>
  </si>
  <si>
    <t xml:space="preserve">Potrubie z medených rúrok tvrdých spájaných mäkkou spájkou D 18/1,0 mm   </t>
  </si>
  <si>
    <t xml:space="preserve">733151054</t>
  </si>
  <si>
    <t xml:space="preserve">Potrubie z medených rúrok tvrdých spájaných mäkkou spájkou D 22/1,0 mm   </t>
  </si>
  <si>
    <t xml:space="preserve">733151057</t>
  </si>
  <si>
    <t xml:space="preserve">Potrubie z medených rúrok tvrdých spájaných mäkkou spájkou D 28/1,0 mm   </t>
  </si>
  <si>
    <t xml:space="preserve">733151060</t>
  </si>
  <si>
    <t xml:space="preserve">Potrubie z medených rúrok tvrdých spájaných mäkkou spájkou D 35/1,5 mm   </t>
  </si>
  <si>
    <t xml:space="preserve">733151063</t>
  </si>
  <si>
    <t xml:space="preserve">Potrubie z medených rúrok tvrdých spájaných mäkkou spájkou D 42/1,5 mm   </t>
  </si>
  <si>
    <t xml:space="preserve">733169938</t>
  </si>
  <si>
    <t xml:space="preserve">Chránička vykurovacieho potrubia   </t>
  </si>
  <si>
    <t xml:space="preserve">733190217</t>
  </si>
  <si>
    <t xml:space="preserve">Tlaková skúška potrubia z oceľových rúrok do priem. 89/5   </t>
  </si>
  <si>
    <t xml:space="preserve">733191201</t>
  </si>
  <si>
    <t xml:space="preserve">Tlaková skúška medeného potrubia do D 35 mm   </t>
  </si>
  <si>
    <t xml:space="preserve">733191202</t>
  </si>
  <si>
    <t xml:space="preserve">Tlaková skúška medeného potrubia nad 35 do 64 mm   </t>
  </si>
  <si>
    <t xml:space="preserve">733191204</t>
  </si>
  <si>
    <t xml:space="preserve">Prichytky pre potrubie   </t>
  </si>
  <si>
    <t xml:space="preserve">998733203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734209101</t>
  </si>
  <si>
    <t xml:space="preserve">Montáž závitovej armatúry s 1 závitom do G 1/2   </t>
  </si>
  <si>
    <t xml:space="preserve">5511130140</t>
  </si>
  <si>
    <t xml:space="preserve">Vypúšťací guľový ventil, 1/2”, bez zátky, GIACOMINI      alebo ekvivalent   </t>
  </si>
  <si>
    <t xml:space="preserve">551113185</t>
  </si>
  <si>
    <t xml:space="preserve">Vypúšťací guľový kohút pre vykurovanie so zátkou a prípojkou na hadicu, 1/2”, GIACOMINI  alebo ekvivalent   </t>
  </si>
  <si>
    <t xml:space="preserve">734209112</t>
  </si>
  <si>
    <t xml:space="preserve">Montáž závitovej armatúry s 2 závitmi do G 1/2   </t>
  </si>
  <si>
    <t xml:space="preserve">5518100002</t>
  </si>
  <si>
    <t xml:space="preserve">Radiátorový ventil VD priame prevedenie, 1/2", PN 10, niklovaná mosadz OT 58 IVAR  alebo ekvivalent   </t>
  </si>
  <si>
    <t xml:space="preserve">5515518100030</t>
  </si>
  <si>
    <t xml:space="preserve">Spiatočka DANFOSS-RLV-KS  alebo ekvivalent   </t>
  </si>
  <si>
    <t xml:space="preserve">5511870890</t>
  </si>
  <si>
    <t xml:space="preserve">Guľový uzáver regulačný, 1/2", TOP BALL, niklovaná mosadz OT 58 IVAR  alebo ekvivalent   </t>
  </si>
  <si>
    <t xml:space="preserve">734223208</t>
  </si>
  <si>
    <t xml:space="preserve">Montáž termostatickej hlavice kvapalinovej jednoduchej   </t>
  </si>
  <si>
    <t xml:space="preserve">5515518100028</t>
  </si>
  <si>
    <t xml:space="preserve">Termostatická hlavica DANFOSS-RAWK  alebo ekvivalent   </t>
  </si>
  <si>
    <t xml:space="preserve">734213250</t>
  </si>
  <si>
    <t xml:space="preserve">Montáž ventilu odvzdušňovacieho závitového automatického G 1/2   </t>
  </si>
  <si>
    <t xml:space="preserve">508041000</t>
  </si>
  <si>
    <t xml:space="preserve">Automatický odvzdušňovací ventil na radiátory 1/2", IVAR  alebo ekvivalent   </t>
  </si>
  <si>
    <t xml:space="preserve">5516050600</t>
  </si>
  <si>
    <t xml:space="preserve">Ventil odvzdušňovací aut.1/2" vr.spätnej klapky, 2,5 bar, 110°C HONEYWELL  alebo ekvivalent   </t>
  </si>
  <si>
    <t xml:space="preserve">734209114</t>
  </si>
  <si>
    <t xml:space="preserve">Montáž závitovej armatúry s 2 závitmi G 3/4   </t>
  </si>
  <si>
    <t xml:space="preserve">5511870140</t>
  </si>
  <si>
    <t xml:space="preserve">Guľový uzáver pre vodu PERFECTA, 3/4", MF páčka, niklovaná mosadz OT 58 IVAR  alebo ekvivalent   </t>
  </si>
  <si>
    <t xml:space="preserve">5519550120</t>
  </si>
  <si>
    <t xml:space="preserve">Guľový kohút so zaistením pre pripojenie expanznej nádoby REFLEX 3/4"  alebo ekvivalent   </t>
  </si>
  <si>
    <t xml:space="preserve">4849210120</t>
  </si>
  <si>
    <t xml:space="preserve">Spätná klapka pre vykurovanie, mosadz, PN16  alebo ekvivalent   </t>
  </si>
  <si>
    <t xml:space="preserve">734209115</t>
  </si>
  <si>
    <t xml:space="preserve">Montáž závitovej armatúry s 2 závitmi G 1   </t>
  </si>
  <si>
    <t xml:space="preserve">5519550125</t>
  </si>
  <si>
    <t xml:space="preserve">Guľový kohút so zaistením pre pripojenie expanznej nádoby REFLEX 1"  alebo ekvivalent   </t>
  </si>
  <si>
    <t xml:space="preserve">5511870910</t>
  </si>
  <si>
    <t xml:space="preserve">Guľový uzáver regulačný, 1", TOP BALL, niklovaná mosadz OT 58 IVAR  alebo ekvivalent   </t>
  </si>
  <si>
    <t xml:space="preserve">734209116</t>
  </si>
  <si>
    <t xml:space="preserve">Montáž závitovej armatúry s 2 závitmi G 5/4   </t>
  </si>
  <si>
    <t xml:space="preserve">5511130360</t>
  </si>
  <si>
    <t xml:space="preserve">Poistný ventil, 1”1/4x3 bar, GIACOMINI  alebo ekvivalent   </t>
  </si>
  <si>
    <t xml:space="preserve">734209118</t>
  </si>
  <si>
    <t xml:space="preserve">Montáž závitovej armatúry s 2 závitmi G 2   </t>
  </si>
  <si>
    <t xml:space="preserve">5511870050</t>
  </si>
  <si>
    <t xml:space="preserve">Guľový uzáver pre vodu PERFECTA, 2", FF páčka, niklovaná mosadz OT 58 IVAR  alebo ekvivalent   </t>
  </si>
  <si>
    <t xml:space="preserve">5511871620</t>
  </si>
  <si>
    <t xml:space="preserve">Filter závitový, 2", mosadz OT 58 IVAR  alebo ekvivalent   </t>
  </si>
  <si>
    <t xml:space="preserve">734209119</t>
  </si>
  <si>
    <t xml:space="preserve">Montáž závitovej armatúry s 2 závitmi G 2 1/2   </t>
  </si>
  <si>
    <t xml:space="preserve">5511870060</t>
  </si>
  <si>
    <t xml:space="preserve">Guľový uzáver pre vodu PERFECTA, 2 1/2", FF páčka art.4, niklovaná mosadz OT 58 IVAR  alebo ekvivalent   </t>
  </si>
  <si>
    <t xml:space="preserve">5511872410</t>
  </si>
  <si>
    <t xml:space="preserve">Filter závitový,  2 1/2" M, niklovaná mosadz OT 58, mosadz IVAR  alebo ekvivalent   </t>
  </si>
  <si>
    <t xml:space="preserve">734411130</t>
  </si>
  <si>
    <t xml:space="preserve">Teplomer technický dvojkovový príložný DTP II   </t>
  </si>
  <si>
    <t xml:space="preserve">734412490</t>
  </si>
  <si>
    <t xml:space="preserve">Montáž merača spotreby tepla   </t>
  </si>
  <si>
    <t xml:space="preserve">388223739</t>
  </si>
  <si>
    <t xml:space="preserve">Prietokomer s kalorimetrickým počítadlom ENBRA MT SONTEX Supercal 739 DN20  alebo ekvivalent   </t>
  </si>
  <si>
    <t xml:space="preserve">734424110</t>
  </si>
  <si>
    <t xml:space="preserve">Montáž tlakomera axiálneho priemer 50 mm   </t>
  </si>
  <si>
    <t xml:space="preserve">734424100</t>
  </si>
  <si>
    <t xml:space="preserve">Montáž tlakomera priemer 100 mm   </t>
  </si>
  <si>
    <t xml:space="preserve">388410901</t>
  </si>
  <si>
    <t xml:space="preserve">Tlakomer D100 mm, 0-600 kPa, PREMA  alebo ekvivalent   </t>
  </si>
  <si>
    <t xml:space="preserve">388410902</t>
  </si>
  <si>
    <t xml:space="preserve">Kondenzačná slučka na tlakomer M20x1,5  alebo ekvivalent   </t>
  </si>
  <si>
    <t xml:space="preserve">388410903</t>
  </si>
  <si>
    <t xml:space="preserve">Ventil trojcestný a na tlakomer M20x1,5  alebo ekvivalent   </t>
  </si>
  <si>
    <t xml:space="preserve">998734203</t>
  </si>
  <si>
    <t xml:space="preserve">Presun hmôt pre armatúry v objektoch výšky nad 6 do 24 m   </t>
  </si>
  <si>
    <t xml:space="preserve">735</t>
  </si>
  <si>
    <t xml:space="preserve">Ústredné kúrenie, vykurov. telesá   </t>
  </si>
  <si>
    <t xml:space="preserve">735154140</t>
  </si>
  <si>
    <t xml:space="preserve">Montáž a dopojenie vykurovacieho telesa panelového dvojradového výšky 600 mm/ dĺžky 400-600 mm   </t>
  </si>
  <si>
    <t xml:space="preserve">4845380300</t>
  </si>
  <si>
    <t xml:space="preserve">Vykurovacie teleso doskové oceľové BUDERUS 22K 600x500 s bočným pripojením, s dvoma panelmi a dvoma konvektormi   alebo ekvivalent   </t>
  </si>
  <si>
    <t xml:space="preserve">4845380350</t>
  </si>
  <si>
    <t xml:space="preserve">Vykurovacie teleso doskové oceľové BUDERUS 22K 600x600 s bočným pripojením, s dvoma panelmi a dvoma konvektormi   alebo ekvivalent   </t>
  </si>
  <si>
    <t xml:space="preserve">735154141</t>
  </si>
  <si>
    <t xml:space="preserve">Montáž a dopojenie vykurovacieho telesa panelového dvojradového výšky 600 mm/ dĺžky 700-900 mm   </t>
  </si>
  <si>
    <t xml:space="preserve">4845380400</t>
  </si>
  <si>
    <t xml:space="preserve">Vykurovacie teleso doskové oceľové BUDERUS 22K 600x700 s bočným pripojením, s dvoma panelmi a dvoma konvektormi   alebo ekvivalent   </t>
  </si>
  <si>
    <t xml:space="preserve">4845380450</t>
  </si>
  <si>
    <t xml:space="preserve">Vykurovacie teleso doskové oceľové BUDERUS 22K 600x800 s bočným pripojením, s dvoma panelmi a dvoma konvektormi  alebo ekvivalent   </t>
  </si>
  <si>
    <t xml:space="preserve">4845380500</t>
  </si>
  <si>
    <t xml:space="preserve">Vykurovacie teleso doskové oceľové BUDERUS 22K 600x900 s bočným pripojením, s dvoma panelmi a dvoma konvektormi   alebo ekvivalent   </t>
  </si>
  <si>
    <t xml:space="preserve">735154142</t>
  </si>
  <si>
    <t xml:space="preserve">Montáž a dopojenie vykurovacieho telesa panelového dvojradového výšky 600 mm/ dĺžky 1000-1200 mm   </t>
  </si>
  <si>
    <t xml:space="preserve">4845380550</t>
  </si>
  <si>
    <t xml:space="preserve">Vykurovacie teleso doskové oceľové BUDERUS 22K 600x1000 s bočným pripojením, s dvoma panelmi a dvoma konvektormi   alebo ekvivalent   </t>
  </si>
  <si>
    <t xml:space="preserve">4845380650</t>
  </si>
  <si>
    <t xml:space="preserve">Vykurovacie teleso doskové oceľové BUDERUS 22K 600x1200 s bočným pripojením, s dvoma panelmi a dvoma konvektormi   alebo ekvivalent   </t>
  </si>
  <si>
    <t xml:space="preserve">735154143</t>
  </si>
  <si>
    <t xml:space="preserve">Montáž a dopojenie vykurovacieho telesa panelového dvojradového výšky 600 mm/ dĺžky 1400-1800 mm   </t>
  </si>
  <si>
    <t xml:space="preserve">4845380750</t>
  </si>
  <si>
    <t xml:space="preserve">Vykurovacie teleso doskové oceľové BUDERUS 22K 600x1400 s bočným pripojením, s dvoma panelmi a dvoma konvektormi   alebo ekvivalent   </t>
  </si>
  <si>
    <t xml:space="preserve">735158120</t>
  </si>
  <si>
    <t xml:space="preserve">Vykurovacie telesá panelové, tlaková skúška telesa vodou U. S. Steel Košice dvojradového   </t>
  </si>
  <si>
    <t xml:space="preserve">998735202</t>
  </si>
  <si>
    <t xml:space="preserve">Presun hmôt pre vykurovacie telesá v objektoch výšky nad 6 do 12 m   </t>
  </si>
  <si>
    <t xml:space="preserve">998735293.S</t>
  </si>
  <si>
    <t xml:space="preserve">Vykurovacie telesá, prípl.za presun nad vymedz. najväčšiu dopr. vzdial. do 500 m   </t>
  </si>
  <si>
    <t xml:space="preserve">HZS</t>
  </si>
  <si>
    <t xml:space="preserve">Hodinové zúčtovacie sadzby   </t>
  </si>
  <si>
    <t xml:space="preserve">HZS001UVK</t>
  </si>
  <si>
    <t xml:space="preserve">Vyregulovanie, vykurovacia skúška, revízia   </t>
  </si>
  <si>
    <t xml:space="preserve">hod</t>
  </si>
  <si>
    <t xml:space="preserve">Zdravotechnika</t>
  </si>
  <si>
    <t xml:space="preserve">721</t>
  </si>
  <si>
    <t xml:space="preserve">Zdravotech. vnútorná kanalizácia   </t>
  </si>
  <si>
    <t xml:space="preserve">721171109</t>
  </si>
  <si>
    <t xml:space="preserve">Potrubie z PVC - U odpadové ležaté hrdlové D 110x2, 2   </t>
  </si>
  <si>
    <t xml:space="preserve">721171110</t>
  </si>
  <si>
    <t xml:space="preserve">Potrubie z PVC - U odpadové ležaté hrdlové D 125   </t>
  </si>
  <si>
    <t xml:space="preserve">721171112</t>
  </si>
  <si>
    <t xml:space="preserve">Potrubie z PVC - U odpadové ležaté hrdlové D 160x3, 9   </t>
  </si>
  <si>
    <t xml:space="preserve">721171113</t>
  </si>
  <si>
    <t xml:space="preserve">Potrubie z PVC - U odpadové ležaté hrdlové D 200x4, 9   </t>
  </si>
  <si>
    <t xml:space="preserve">721172107</t>
  </si>
  <si>
    <t xml:space="preserve">Potrubie z PVC - U odpadové zvislé hrdlové D 75x1, 8   </t>
  </si>
  <si>
    <t xml:space="preserve">721172109</t>
  </si>
  <si>
    <t xml:space="preserve">Potrubie z PVC - U odpadové zvislé hrdlové D 110x2, 2   </t>
  </si>
  <si>
    <t xml:space="preserve">721173204</t>
  </si>
  <si>
    <t xml:space="preserve">Potrubie z PVC - U odpadné pripájacie D 40x1, 8   </t>
  </si>
  <si>
    <t xml:space="preserve">721173205</t>
  </si>
  <si>
    <t xml:space="preserve">Potrubie z PVC - U odpadné pripájacie D 50x1, 8   </t>
  </si>
  <si>
    <t xml:space="preserve">721173206</t>
  </si>
  <si>
    <t xml:space="preserve">Potrubie z PVC - U odpadné pripájacie D 63x1, 8   </t>
  </si>
  <si>
    <t xml:space="preserve">721194104</t>
  </si>
  <si>
    <t xml:space="preserve">Zriadenie prípojky na potrubí vyvedenie a upevnenie odpadových výpustiek D 40x1, 8   </t>
  </si>
  <si>
    <t xml:space="preserve">721194105</t>
  </si>
  <si>
    <t xml:space="preserve">Zriadenie prípojky na potrubí vyvedenie a upevnenie odpadových výpustiek D 50x1, 8   </t>
  </si>
  <si>
    <t xml:space="preserve">721194109</t>
  </si>
  <si>
    <t xml:space="preserve">Zriadenie prípojky na potrubí vyvedenie a upevnenie odpadových výpustiek D 110x2, 3   </t>
  </si>
  <si>
    <t xml:space="preserve">721470121</t>
  </si>
  <si>
    <t xml:space="preserve">Montáž a dodávka čistiaci kus D110, s viečkom, plast, sanitárny systém GEBERIT alebo ekvivalent.   </t>
  </si>
  <si>
    <t xml:space="preserve">721280110</t>
  </si>
  <si>
    <t xml:space="preserve">Montáž čistiacej tvarovky do DN 110   </t>
  </si>
  <si>
    <t xml:space="preserve">2864700125</t>
  </si>
  <si>
    <t xml:space="preserve">Čistiaci kus 90°, D 75, s viečkom, plast, sanitárny systém, GEBERIT  alebo ekvivalent   </t>
  </si>
  <si>
    <t xml:space="preserve">2864700121</t>
  </si>
  <si>
    <t xml:space="preserve">Čistiaci kus 90°, D 110, s viečkom, plast, sanitárny systém, GEBERIT  alebo ekvivalent   </t>
  </si>
  <si>
    <t xml:space="preserve">721211415</t>
  </si>
  <si>
    <t xml:space="preserve">Montáž dvorného podlahového vpustu   </t>
  </si>
  <si>
    <t xml:space="preserve">5921106061</t>
  </si>
  <si>
    <t xml:space="preserve">Dvorný vpust z PP - spodný odtok DN110, rám a mriežka z liatiny 226x226 mm HL606.1/1 ozn.VD  alebo ekvivalent   </t>
  </si>
  <si>
    <t xml:space="preserve">721212311</t>
  </si>
  <si>
    <t xml:space="preserve">Montáž podlahového vpustu, s vodorovným odtokom DN 50 z plastu so zápachovou uzávierkou   </t>
  </si>
  <si>
    <t xml:space="preserve">2866100002</t>
  </si>
  <si>
    <t xml:space="preserve">Podlahový vpust s kolmým odtokom, 243x176x183 mm, lapač z PP, plast, sanitárny systém, GEBERIT      alebo ekvivalent   </t>
  </si>
  <si>
    <t xml:space="preserve">721212312</t>
  </si>
  <si>
    <t xml:space="preserve">Montáž podlahového vpustu, so zvislým odtokom DN 50 z plastu so zápachovou uzávierkou   </t>
  </si>
  <si>
    <t xml:space="preserve">2866100310</t>
  </si>
  <si>
    <t xml:space="preserve">Podlahový vpust z PE - spodný odtok DN 50/75/110, mriežka z nerez ocele 115x115 mm HL310NPr ozn.VP  alebo ekvivalent   </t>
  </si>
  <si>
    <t xml:space="preserve">721229011</t>
  </si>
  <si>
    <t xml:space="preserve">Montáž podlahového odtokového žlabu dĺžky 800 mm pre montáž do stredu   </t>
  </si>
  <si>
    <t xml:space="preserve">5528158019</t>
  </si>
  <si>
    <t xml:space="preserve">Sprchový žľab stred 800 mm 270x 100x 82 obj.č. 154.101.00.1 GEBERIT Uniflex     alebo ekvivalent   </t>
  </si>
  <si>
    <t xml:space="preserve">721233115</t>
  </si>
  <si>
    <t xml:space="preserve">Strešný vtok novodurový DN 100   </t>
  </si>
  <si>
    <t xml:space="preserve">721233212</t>
  </si>
  <si>
    <t xml:space="preserve">Strešný vtok plastový korugovaný pre ploché strechy so zvislým odtokom DN 100 mm HL62.1 ozn.SV1 alebo ekvivalent   </t>
  </si>
  <si>
    <t xml:space="preserve">721233219</t>
  </si>
  <si>
    <t xml:space="preserve">Strešný vtok plastový korugovaný pre ploché strechy so zvislým odtokom DN 100 mm s elektrickým ohrevom HL62.1B ozn.SV2 alebo ekvivalent   </t>
  </si>
  <si>
    <t xml:space="preserve">721274192</t>
  </si>
  <si>
    <t xml:space="preserve">Ventilačné hlavice strešné - plastové DN 75 HUL 807  alebo ekvivalent   </t>
  </si>
  <si>
    <t xml:space="preserve">721274103</t>
  </si>
  <si>
    <t xml:space="preserve">Ventilačné hlavice strešné - plastové DN 110 HUL 810  alebo ekvivalent   </t>
  </si>
  <si>
    <t xml:space="preserve">764441211</t>
  </si>
  <si>
    <t xml:space="preserve">Bezpečnostný prepad cez atiku pr.160 mm TOPWET TWC 160 PVC  alebo ekvivalent   </t>
  </si>
  <si>
    <t xml:space="preserve">721290111</t>
  </si>
  <si>
    <t xml:space="preserve">Ostatné - skúška tesnosti kanalizácie v objektoch vodou do DN 125   </t>
  </si>
  <si>
    <t xml:space="preserve">721290112</t>
  </si>
  <si>
    <t xml:space="preserve">Ostatné - skúška tesnosti kanalizácie v objektoch vodou DN 150 alebo DN 200   </t>
  </si>
  <si>
    <t xml:space="preserve">721290124</t>
  </si>
  <si>
    <t xml:space="preserve">Prichytky pre osadenie potrubia   </t>
  </si>
  <si>
    <t xml:space="preserve">998721202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722131111</t>
  </si>
  <si>
    <t xml:space="preserve">Potrubie z ušlachtilej ocele  IVAR INOX d18x1,0mm     alebo ekvivalent   </t>
  </si>
  <si>
    <t xml:space="preserve">722131112</t>
  </si>
  <si>
    <t xml:space="preserve">Potrubie z ušlachtilej ocele IVAR INOX  d20x1,0mm      alebo ekvivalent   </t>
  </si>
  <si>
    <t xml:space="preserve">722131113</t>
  </si>
  <si>
    <t xml:space="preserve">Potrubie z ušlachtilej ocele IVAR INOX d26x1,2mm     alebo ekvivalent   </t>
  </si>
  <si>
    <t xml:space="preserve">722131114</t>
  </si>
  <si>
    <t xml:space="preserve">Potrubie z ušlachtilej ocele IVAR INOX d28x1,2mm      alebo ekvivalent   </t>
  </si>
  <si>
    <t xml:space="preserve">722131115</t>
  </si>
  <si>
    <t xml:space="preserve">Potrubie z ušlachtilej ocele IVAR INOX d35x1,5mm     alebo ekvivalent   </t>
  </si>
  <si>
    <t xml:space="preserve">722171311</t>
  </si>
  <si>
    <t xml:space="preserve">Potrubie z viacvrstvových rúr PE Geberit Mepla d16x2,25mm      alebo ekvivalent   </t>
  </si>
  <si>
    <t xml:space="preserve">722171312</t>
  </si>
  <si>
    <t xml:space="preserve">Potrubie z viacvrstvových rúr PE Geberit Mepla d20x2,5mm      alebo ekvivalent   </t>
  </si>
  <si>
    <t xml:space="preserve">722171313</t>
  </si>
  <si>
    <t xml:space="preserve">Potrubie z viacvrstvových rúr PE Geberit Mepla d26x3,0mm      alebo ekvivalent   </t>
  </si>
  <si>
    <t xml:space="preserve">722171314</t>
  </si>
  <si>
    <t xml:space="preserve">Potrubie z viacvrstvových rúr PE Geberit Mepla d32x3,0mm     alebo ekvivalent   </t>
  </si>
  <si>
    <t xml:space="preserve">722179901</t>
  </si>
  <si>
    <t xml:space="preserve">Chránička vodovodného potrubia   </t>
  </si>
  <si>
    <t xml:space="preserve">722190402</t>
  </si>
  <si>
    <t xml:space="preserve">Vyvedenie a upevnenie výpustky DN 20   </t>
  </si>
  <si>
    <t xml:space="preserve">722220112</t>
  </si>
  <si>
    <t xml:space="preserve">Montáž armatúry závitovej s jedným závitom, nástenka pre výtokový ventil G 3/4   </t>
  </si>
  <si>
    <t xml:space="preserve">722220121</t>
  </si>
  <si>
    <t xml:space="preserve">Montáž armatúry závitovej s jedným závitom, nástenka pre batériu G 1/2   </t>
  </si>
  <si>
    <t xml:space="preserve">722221310</t>
  </si>
  <si>
    <t xml:space="preserve">Montáž spätnej klapky závitovej G 3/4   </t>
  </si>
  <si>
    <t xml:space="preserve">5511871650</t>
  </si>
  <si>
    <t xml:space="preserve">Vodorovná spätná klapka Clapet, 3/4", mäkké tesnenie, mosadz OT 58 IVAR  alebo ekvivalent   </t>
  </si>
  <si>
    <t xml:space="preserve">722221315</t>
  </si>
  <si>
    <t xml:space="preserve">Montáž spätnej klapky závitovej G 1   </t>
  </si>
  <si>
    <t xml:space="preserve">5511871660</t>
  </si>
  <si>
    <t xml:space="preserve">Vodorovná spätná klapka Clapet, 1", mäkké tesnenie, mosadz OT 58 IVAR  alebo ekvivalent   </t>
  </si>
  <si>
    <t xml:space="preserve">722221370</t>
  </si>
  <si>
    <t xml:space="preserve">Montáž filtra závitového G 1   </t>
  </si>
  <si>
    <t xml:space="preserve">5511871590</t>
  </si>
  <si>
    <t xml:space="preserve">Filter závitový, 1", mosadz OT 58 IVAR  alebo ekvivalent   </t>
  </si>
  <si>
    <t xml:space="preserve">722221435</t>
  </si>
  <si>
    <t xml:space="preserve">Montáž pripojovacej sanitárnej flexi hadice G 3/4   </t>
  </si>
  <si>
    <t xml:space="preserve">5511873750</t>
  </si>
  <si>
    <t xml:space="preserve">Flexi hadice opletenie nerez, 3/4" (19x26), 50 cm, nerez, obj.č. 25122750 IVAR      alebo ekvivalent   </t>
  </si>
  <si>
    <t xml:space="preserve">722229101</t>
  </si>
  <si>
    <t xml:space="preserve">Montáž ventilu výtok., plavák., vypúšť., odvodňov., kohút.plniaceho, vypúšťacieho PN 0.6, ventilov G 1/2   </t>
  </si>
  <si>
    <t xml:space="preserve">5511870090</t>
  </si>
  <si>
    <t xml:space="preserve">Guľový uzáver pre vodu PERFECTA, 1/2", FF motýľ, niklovaná mosadz OT 58 IVAR      alebo ekvivalent   </t>
  </si>
  <si>
    <t xml:space="preserve">4849227884</t>
  </si>
  <si>
    <t xml:space="preserve">Vypúšťací guľový kohút so zátkou a prípojkou na hadicu pre pitnú vodu DN15   </t>
  </si>
  <si>
    <t xml:space="preserve">4849225844</t>
  </si>
  <si>
    <t xml:space="preserve">Guľový kohút s prípojkou na hadicu pre pitnú vodu DN15   </t>
  </si>
  <si>
    <t xml:space="preserve">286500300</t>
  </si>
  <si>
    <t xml:space="preserve">Škrtiaci ventil pre cirkulačné potrubie teplej vody Alwa-kombi-4 DN15 Honeywell  alebo ekvivalent   </t>
  </si>
  <si>
    <t xml:space="preserve">722229102</t>
  </si>
  <si>
    <t xml:space="preserve">Montáž ventilu výtok., plavák., vypúšť., odvodňov., kohút.plniaceho, vypúšťacieho PN 0.6, ventilov G 3/4   </t>
  </si>
  <si>
    <t xml:space="preserve">5511870100</t>
  </si>
  <si>
    <t xml:space="preserve">Guľový uzáver pre vodu PERFECTA, 3/4", FF motýľ, niklovaná mosadz OT 58 IVAR      alebo ekvivalent   </t>
  </si>
  <si>
    <t xml:space="preserve">722229103</t>
  </si>
  <si>
    <t xml:space="preserve">Montáž ventilu výtok., plavák., vypúšť., odvodňov., kohút.plniaceho, vypúšťacieho PN 0.6, ventilov G 1   </t>
  </si>
  <si>
    <t xml:space="preserve">5511870020</t>
  </si>
  <si>
    <t xml:space="preserve">Guľový uzáver pre vodu PERFECTA, 1", FF páčka, niklovaná mosadz OT 58 IVAR      alebo ekvivalent   </t>
  </si>
  <si>
    <t xml:space="preserve">5511130310</t>
  </si>
  <si>
    <t xml:space="preserve">Poistný ventil, 1”x3 bar, GIACOMINI      alebo ekvivalent   </t>
  </si>
  <si>
    <t xml:space="preserve">722239103</t>
  </si>
  <si>
    <t xml:space="preserve">Montáž ventilu priameho, spätného, poistného, redukčného, šikmého G 1   </t>
  </si>
  <si>
    <t xml:space="preserve">484555006</t>
  </si>
  <si>
    <t xml:space="preserve">Redukčný ventil HONEYWELL D06F DN25  alebo ekvivalent   </t>
  </si>
  <si>
    <t xml:space="preserve">4849220009</t>
  </si>
  <si>
    <t xml:space="preserve">Dodávka a montáž zmiešavací ventil trojcestný, 1", 12 Kv, mosadz OT 58, obj.č. 501551 IVAR      alebo ekvivalent   </t>
  </si>
  <si>
    <t xml:space="preserve">4849228520</t>
  </si>
  <si>
    <t xml:space="preserve">D+M Servopohon ku zmiešavacím ventilom MIX a kotlovým zostavám IVAR, 230 V      alebo ekvivalent   </t>
  </si>
  <si>
    <t xml:space="preserve">722250050</t>
  </si>
  <si>
    <t xml:space="preserve">Montáž nástenného hydrantu C 52   </t>
  </si>
  <si>
    <t xml:space="preserve">4491321000</t>
  </si>
  <si>
    <t xml:space="preserve">Hadica požiarna bez vlákien dĺžky 25 mm D+OTK   </t>
  </si>
  <si>
    <t xml:space="preserve">4493201220</t>
  </si>
  <si>
    <t xml:space="preserve">Nástenný hydrant Ms C 52 (Ventil 2´´,PN 25) - so spojkou Al PHHP   </t>
  </si>
  <si>
    <t xml:space="preserve">722263417</t>
  </si>
  <si>
    <t xml:space="preserve">Montáž vodomeru závit. jednovtokového suchobežného G 1 (7 m3.h-1)   </t>
  </si>
  <si>
    <t xml:space="preserve">3882122800</t>
  </si>
  <si>
    <t xml:space="preserve">Vodomer vm3-5 v/1   </t>
  </si>
  <si>
    <t xml:space="preserve">722263418</t>
  </si>
  <si>
    <t xml:space="preserve">Montáž vodomeru závit. viacvtokového suchobežného G 5/4"   </t>
  </si>
  <si>
    <t xml:space="preserve">3882122932</t>
  </si>
  <si>
    <t xml:space="preserve">Vodomer viacvtokový suchobežný na studenú vodu MT QN 6 XTN DN32  alebo ekvivalent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722290238</t>
  </si>
  <si>
    <t xml:space="preserve">998722202</t>
  </si>
  <si>
    <t xml:space="preserve">Presun hmôt pre vnútorný vodovod v objektoch výšky nad 6 do 12 m   </t>
  </si>
  <si>
    <t xml:space="preserve">724</t>
  </si>
  <si>
    <t xml:space="preserve">Zdravotechnika - strojné vybavenie   </t>
  </si>
  <si>
    <t xml:space="preserve">724132123</t>
  </si>
  <si>
    <t xml:space="preserve">Montáž čerpadla cirkulačného   </t>
  </si>
  <si>
    <t xml:space="preserve">4268155410</t>
  </si>
  <si>
    <t xml:space="preserve">Cirkulačné čerpadlo WILO Star Z 25/6  alebo ekvivalent   </t>
  </si>
  <si>
    <t xml:space="preserve">724331097</t>
  </si>
  <si>
    <t xml:space="preserve">Montáž expanznej nádoby tlak 10 barov s vakom objem 60 l   </t>
  </si>
  <si>
    <t xml:space="preserve">484676560</t>
  </si>
  <si>
    <t xml:space="preserve">Tlaková expanzná nádoba pre pitnú vodu REFLEX REFIX DT60 + bezp.uzatváracia armatúra s vypúšťaním Flowjet 5/4"  alebo ekvivalent   </t>
  </si>
  <si>
    <t xml:space="preserve">724399101</t>
  </si>
  <si>
    <t xml:space="preserve">Montáž úpravovne TÚV typ 01   </t>
  </si>
  <si>
    <t xml:space="preserve">4844846901530</t>
  </si>
  <si>
    <t xml:space="preserve">Úpravňa vody EARTH REZOURCES ERWSK 30  alebo ekvivalent   </t>
  </si>
  <si>
    <t xml:space="preserve">998724202</t>
  </si>
  <si>
    <t xml:space="preserve">Presun hmôt pre strojné vybavenie v objektoch výšky nad 6 do 12 m   </t>
  </si>
  <si>
    <t xml:space="preserve">725</t>
  </si>
  <si>
    <t xml:space="preserve">Zdravotechnika - zariaď. predmety   </t>
  </si>
  <si>
    <t xml:space="preserve">725119410</t>
  </si>
  <si>
    <t xml:space="preserve">Montáž záchodovej misy zavesenej s rovným odpadom   </t>
  </si>
  <si>
    <t xml:space="preserve">6420141530</t>
  </si>
  <si>
    <t xml:space="preserve">Klozet závesný MIO, 350x560x360 mm, keramika, biela ozn.1  alebo ekvivalent   </t>
  </si>
  <si>
    <t xml:space="preserve">6420141531</t>
  </si>
  <si>
    <t xml:space="preserve">Klozet závesný pre imobilných DEEP, 480x700x360 mm, keramika, biela ozn.1a  alebo ekvivalent   </t>
  </si>
  <si>
    <t xml:space="preserve">6420143570</t>
  </si>
  <si>
    <t xml:space="preserve">Nádržka MIO, 175x425x390 mm, bočné napúšťanie, keramika, biela      alebo ekvivalent   </t>
  </si>
  <si>
    <t xml:space="preserve">6420145000</t>
  </si>
  <si>
    <t xml:space="preserve">Tlačítko PL3 Single Flush, 250x10x150 mm, chróm, biela  alebo ekvivalent   </t>
  </si>
  <si>
    <t xml:space="preserve">725291112</t>
  </si>
  <si>
    <t xml:space="preserve">Montáž doplnkov zariadení kúpeľní a záchodov, toaletná doska   </t>
  </si>
  <si>
    <t xml:space="preserve">6420144611</t>
  </si>
  <si>
    <t xml:space="preserve">Sedátko s poklopom MIO duroplast biela  alebo ekvivalent   </t>
  </si>
  <si>
    <t xml:space="preserve">725291114</t>
  </si>
  <si>
    <t xml:space="preserve">Montáž doplnkov zariadení kúpeľní a záchodov, madlá   </t>
  </si>
  <si>
    <t xml:space="preserve">5514705555</t>
  </si>
  <si>
    <t xml:space="preserve">Madlo sklopné k WC pre imobilných NOVASERVIS dl.850 mm nerez  alebo ekvivalent   </t>
  </si>
  <si>
    <t xml:space="preserve">5514705566</t>
  </si>
  <si>
    <t xml:space="preserve">Madlo pevné k umývadlu pre imobilných NOVASERVIS dl.600 mm nerez  alebo ekvivalent   </t>
  </si>
  <si>
    <t xml:space="preserve">725119711</t>
  </si>
  <si>
    <t xml:space="preserve">Montáž predstenového systému záchodov do kombinovaných stien (napr.GEBERIT, AlcaPlast)   </t>
  </si>
  <si>
    <t xml:space="preserve">5513005458</t>
  </si>
  <si>
    <t xml:space="preserve">DuoFix pre závesné WC Sigma UP320, 1120 mm, 7,5 l, 1138x136x526 mm, plast, GEBERIT   alebo ekvivalent   </t>
  </si>
  <si>
    <t xml:space="preserve">725129721</t>
  </si>
  <si>
    <t xml:space="preserve">Montáž predstenového systému pisoárov do ľahkých stien s kovovou konštrukciou (napr.GEBERIT, AlcaPlast)   </t>
  </si>
  <si>
    <t xml:space="preserve">2861188522</t>
  </si>
  <si>
    <t xml:space="preserve">DUOFIX montážny prvok pre pisoáre GEBERIT  alebo ekvivalent   </t>
  </si>
  <si>
    <t xml:space="preserve">725129730</t>
  </si>
  <si>
    <t xml:space="preserve">Montáž pisoáru do predstenového systému   </t>
  </si>
  <si>
    <t xml:space="preserve">6420144250</t>
  </si>
  <si>
    <t xml:space="preserve">Pisoár so senzorom GOLEM, 305x340x535 mm, vrátane sifónu, keramika biela ozn.3  alebo ekvivalent   </t>
  </si>
  <si>
    <t xml:space="preserve">D+M Pisoár so senzorom GOLEM, 305x340x535 mm, vrátane sifónu, keramika, biela      alebo ekvivalent   </t>
  </si>
  <si>
    <t xml:space="preserve">725219201</t>
  </si>
  <si>
    <t xml:space="preserve">Montáž umývadla na konzoly, bez výtokovej armatúry   </t>
  </si>
  <si>
    <t xml:space="preserve">6420135940</t>
  </si>
  <si>
    <t xml:space="preserve">Umývadlo keramické MIO-60, 600x470x200 mm, biela ozn.5  alebo ekvivalent   </t>
  </si>
  <si>
    <t xml:space="preserve">6420136545</t>
  </si>
  <si>
    <t xml:space="preserve">Umývadlo pre imobilných MIO-64, 640x550 mm, biela ozn.5a  alebo ekvivalent   </t>
  </si>
  <si>
    <t xml:space="preserve">725219501</t>
  </si>
  <si>
    <t xml:space="preserve">Montáž umývadla zabudovaného do pultu, bez výtokovej armatúry   </t>
  </si>
  <si>
    <t xml:space="preserve">6420137320</t>
  </si>
  <si>
    <t xml:space="preserve">Umývadlo keramické do nábytku MIO-67, 670x470x200 mm, biela ozn.5b  alebo ekvivalent   </t>
  </si>
  <si>
    <t xml:space="preserve">725239711</t>
  </si>
  <si>
    <t xml:space="preserve">Montáž predstenového systému bidetov do kombinovaných stien (napr.GEBERIT, AlcaPlast)   </t>
  </si>
  <si>
    <t xml:space="preserve">5513005468</t>
  </si>
  <si>
    <t xml:space="preserve">Duofix pre bidet s nádržkou Sigma 80 mm, 7,5 l, plast, GEBERIT alebo ekvivalent   </t>
  </si>
  <si>
    <t xml:space="preserve">725239730</t>
  </si>
  <si>
    <t xml:space="preserve">Montáž bidetu do predstenového systému   </t>
  </si>
  <si>
    <t xml:space="preserve">6420136010</t>
  </si>
  <si>
    <t xml:space="preserve">Bidet závesný MIO, 360x560x400, keramika ozn.4  alebo ekvivalent   </t>
  </si>
  <si>
    <t xml:space="preserve">725243112</t>
  </si>
  <si>
    <t xml:space="preserve">Montáž - box sprchový masážny a parný 945x945x2330 mm   </t>
  </si>
  <si>
    <t xml:space="preserve">5548300000</t>
  </si>
  <si>
    <t xml:space="preserve">Kabína sprchová HYDRO 90x90x15 cm biela ozn.7a  alebo ekvivalent   </t>
  </si>
  <si>
    <t xml:space="preserve">725245276</t>
  </si>
  <si>
    <t xml:space="preserve">Montáž sprchových kútov ostatných typov - bezpečnostná sprcha   </t>
  </si>
  <si>
    <t xml:space="preserve">5547201881</t>
  </si>
  <si>
    <t xml:space="preserve">Vanička sprchová akrylátová zápustná 900x900 mm DURAVIT Tempano s úpravou Antislip s príslušenstvom  alebo ekvivalent   </t>
  </si>
  <si>
    <t xml:space="preserve">554999000</t>
  </si>
  <si>
    <t xml:space="preserve">Bezpečnostná celotelová nástenná sprcha   </t>
  </si>
  <si>
    <t xml:space="preserve">4849220203</t>
  </si>
  <si>
    <t xml:space="preserve">Termostatický zmiešavací ventil DN20 ESBE VTA322  alebo ekvivalent   </t>
  </si>
  <si>
    <t xml:space="preserve">725241112</t>
  </si>
  <si>
    <t xml:space="preserve">Montáž - vanička sprchová akrylátová štvorcová 900x900 mm   </t>
  </si>
  <si>
    <t xml:space="preserve">5542303200</t>
  </si>
  <si>
    <t xml:space="preserve">Vanička sprchová akrylátová LIBRA 90x90x15 cm biela ozn.7  alebo ekvivalent   </t>
  </si>
  <si>
    <t xml:space="preserve">725245162</t>
  </si>
  <si>
    <t xml:space="preserve">Montáž - zástena sprchová zásuvná trojdielna s dvomi posuvnými dielmi do výšky 2000 mm a šírky 900 mm   </t>
  </si>
  <si>
    <t xml:space="preserve">5548431100</t>
  </si>
  <si>
    <t xml:space="preserve">Kút sprchový PS2/900 rozmer 885-900 cm ozn.7  alebo ekvivalent   </t>
  </si>
  <si>
    <t xml:space="preserve">725329102</t>
  </si>
  <si>
    <t xml:space="preserve">Montáž kuchynských drezov dvojitých, s dvoma drezmi, alebo okapovým drezom s rozmerom 780 x 435, bez výtok. armatúr   </t>
  </si>
  <si>
    <t xml:space="preserve">5523148900</t>
  </si>
  <si>
    <t xml:space="preserve">Kuchynský drez Alveus do dosky BASIC 160 nerez 780x435-155,2x (28077) ozn.6  alebo ekvivalent   </t>
  </si>
  <si>
    <t xml:space="preserve">725329211</t>
  </si>
  <si>
    <t xml:space="preserve">Montáž drezov samostatne stojacích, jednodrezových, bez výtok.armatúr   </t>
  </si>
  <si>
    <t xml:space="preserve">552341CNDL</t>
  </si>
  <si>
    <t xml:space="preserve">Nerezová sanita - jednodrez na nohách CNDL1  alebo ekvivalent   </t>
  </si>
  <si>
    <t xml:space="preserve">725332320</t>
  </si>
  <si>
    <t xml:space="preserve">Montáž výlevky keramickej závesnej bez výtokovej armatúry   </t>
  </si>
  <si>
    <t xml:space="preserve">6420144360</t>
  </si>
  <si>
    <t xml:space="preserve">Výlevka MIRA, 425x500x450 mm, keramika, plastová mreža, biela ozn.2  alebo ekvivalent   </t>
  </si>
  <si>
    <t xml:space="preserve">725819402</t>
  </si>
  <si>
    <t xml:space="preserve">Montáž ventilu bez pripojovacej rúrky G 1/2   </t>
  </si>
  <si>
    <t xml:space="preserve">5514100515</t>
  </si>
  <si>
    <t xml:space="preserve">Ventil rohový IVAR DN15  alebo ekvivalent   </t>
  </si>
  <si>
    <t xml:space="preserve">725829201</t>
  </si>
  <si>
    <t xml:space="preserve">Montáž batérie umývadlovej a drezovej nástennej pákovej, alebo klasickej   </t>
  </si>
  <si>
    <t xml:space="preserve">5514671040</t>
  </si>
  <si>
    <t xml:space="preserve">Drezová nástenná batéria LOGO NEO DN 15 379240575 (pre výlevku)  alebo ekvivalent   </t>
  </si>
  <si>
    <t xml:space="preserve">5513006655</t>
  </si>
  <si>
    <t xml:space="preserve">Drezová batéria nástenná s lekárskou pákou Metalia 55  alebo ekvivalent   </t>
  </si>
  <si>
    <t xml:space="preserve">725829203</t>
  </si>
  <si>
    <t xml:space="preserve">Montáž batérie umývadlovej a drezovej termostatickej   </t>
  </si>
  <si>
    <t xml:space="preserve">5513006650</t>
  </si>
  <si>
    <t xml:space="preserve">Umývadlová, drezová stojanková páková batéria LYRA PLUS s výsuvnou sprškou, 250x150x50 mm, chróm  alebo ekvivalent   </t>
  </si>
  <si>
    <t xml:space="preserve">725849202</t>
  </si>
  <si>
    <t xml:space="preserve">Montáž batérie sprchovej nástennej termostatickej   </t>
  </si>
  <si>
    <t xml:space="preserve">5514363100</t>
  </si>
  <si>
    <t xml:space="preserve">Sprchová termostatická jednopáková batéria (sprchový kút)  alebo ekvivalent   </t>
  </si>
  <si>
    <t xml:space="preserve">725869301</t>
  </si>
  <si>
    <t xml:space="preserve">Montáž zápachovej uzávierky pre zariaďovacie predmety, umývadlová do D 40   </t>
  </si>
  <si>
    <t xml:space="preserve">5514703135</t>
  </si>
  <si>
    <t xml:space="preserve">Uzávierka zápachová - sifón umývadlový HL135/40, DN40, PP/PE, biely  alebo ekvivalent   </t>
  </si>
  <si>
    <t xml:space="preserve">5514703200</t>
  </si>
  <si>
    <t xml:space="preserve">Uzávierka zápachová - sifón umývadlový HL137/40, DN40, PP/PE, biely  alebo ekvivalent   </t>
  </si>
  <si>
    <t xml:space="preserve">725869302</t>
  </si>
  <si>
    <t xml:space="preserve">Montáž zápachovej uzávierky pre zariaďovacie predmety, umývadlová do D 50 (podomietková)   </t>
  </si>
  <si>
    <t xml:space="preserve">5514703333</t>
  </si>
  <si>
    <t xml:space="preserve">Uzávierka zápachová - podomietkový zápach.uzáver Geberit DN50, pochrómovaná rúrka DN32, krycia doska nerez  alebo ekvivalent   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 D 50 úsporný, plast.sanitárny systém GEBERIT  alebo ekvivalent   </t>
  </si>
  <si>
    <t xml:space="preserve">725869312</t>
  </si>
  <si>
    <t xml:space="preserve">Montáž zápachovej uzávierky pre zariaďovacie predmety, drezová do D 40 (pre dva drezy)   </t>
  </si>
  <si>
    <t xml:space="preserve">2863120192</t>
  </si>
  <si>
    <t xml:space="preserve">Drezový sifón dvojdielny, D 40 úsporný, plast, sanitárny systém, GEBERIT      alebo ekvivalent   </t>
  </si>
  <si>
    <t xml:space="preserve">725869340</t>
  </si>
  <si>
    <t xml:space="preserve">Montáž zápachovej uzávierky pre zariaďovacie predmety, sprchovej do D 50   </t>
  </si>
  <si>
    <t xml:space="preserve">2863120244</t>
  </si>
  <si>
    <t xml:space="preserve">Odtok pre sprchovú vaničku Uniflex D 50 212x 156x 142  GEBERIT alebo ekvivalent   </t>
  </si>
  <si>
    <t xml:space="preserve">725869351</t>
  </si>
  <si>
    <t xml:space="preserve">Montáž zápachovej uzávierky pre zariaďovacie predmety, výlevkovej do D 50   </t>
  </si>
  <si>
    <t xml:space="preserve">2863120292</t>
  </si>
  <si>
    <t xml:space="preserve">Uniflex, D 50, kompletačnými krytkami 212x156x142, plast, sanitárny systém, GEBERIT     alebo ekvivalent   </t>
  </si>
  <si>
    <t xml:space="preserve">725869360</t>
  </si>
  <si>
    <t xml:space="preserve">Montáž zápachovej uzávierky pre zariaďovacie predmety, bidetov do D 32   </t>
  </si>
  <si>
    <t xml:space="preserve">5516281261</t>
  </si>
  <si>
    <t xml:space="preserve">Umyvadlový a bidetový zápachový uzáver HL135/30, DN 32x5/4", PP, s čistiacim kusom a krytkou, otočný odtok      alebo ekvivalent   </t>
  </si>
  <si>
    <t xml:space="preserve">2863125535</t>
  </si>
  <si>
    <t xml:space="preserve">Bidetový zápach.uzáver pochrómovaný Viega 5535/DN32  alebo ekvivalent   </t>
  </si>
  <si>
    <t xml:space="preserve">725869371</t>
  </si>
  <si>
    <t xml:space="preserve">Montáž zápachovej uzávierky pre zariaďovacie predmety, pisoárovej do D 50   </t>
  </si>
  <si>
    <t xml:space="preserve">5516172000</t>
  </si>
  <si>
    <t xml:space="preserve">Uzávierka zápachová pisoárová T 2422 2   </t>
  </si>
  <si>
    <t xml:space="preserve">725869380</t>
  </si>
  <si>
    <t xml:space="preserve">Montáž zápachovej uzávierky pre zariaďovacie predmety, ostatných typov do D 32   </t>
  </si>
  <si>
    <t xml:space="preserve">551666ZU-L</t>
  </si>
  <si>
    <t xml:space="preserve">Lievik z PP - odtok DN32, s vodným aj suchým zápachovým uzáverom HL21  alebo ekvivalent   </t>
  </si>
  <si>
    <t xml:space="preserve">551666ZUK1</t>
  </si>
  <si>
    <t xml:space="preserve">Kondenzačný (podomietkový) zápachový uzáver z PP - odtok DN32,, s vodným aj suchým zápachovým uzáverom HL138  alebo ekvivalent   </t>
  </si>
  <si>
    <t xml:space="preserve">725869381</t>
  </si>
  <si>
    <t xml:space="preserve">Montáž zápachovej uzávierky pre zariaďovacie predmety, ostatných typov do D 40   </t>
  </si>
  <si>
    <t xml:space="preserve">551666ZUK2</t>
  </si>
  <si>
    <t xml:space="preserve">Kondenzačný zápachový uzáver z PP - odtok DN40, s vodným aj suchým zápachovým uzáverom HL136N  alebo ekvivalent   </t>
  </si>
  <si>
    <t xml:space="preserve">551666ZUK3</t>
  </si>
  <si>
    <t xml:space="preserve">Kondenzačný zápachový uzáver z PP - odtok DN40, s vodným aj suchým zápachovým uzáverom HL136.3  alebo ekvivalent   </t>
  </si>
  <si>
    <t xml:space="preserve">4493202890</t>
  </si>
  <si>
    <t xml:space="preserve">D+M Hydrantový systém s hadicou C52, hadica 30m, nástenný hydrant, oceľová skriňa, kôš   </t>
  </si>
  <si>
    <t xml:space="preserve">44917000900.S</t>
  </si>
  <si>
    <t xml:space="preserve">Hasiaci prístroj práškový ručný 6kg   </t>
  </si>
  <si>
    <t xml:space="preserve">44917000800.S</t>
  </si>
  <si>
    <t xml:space="preserve">Hasiaci prístroj snehový CO2 5kg   </t>
  </si>
  <si>
    <t xml:space="preserve">44917000850.S</t>
  </si>
  <si>
    <t xml:space="preserve">Hasiaci prístroj vodný   </t>
  </si>
  <si>
    <t xml:space="preserve">725989191</t>
  </si>
  <si>
    <t xml:space="preserve">Montáž dvierok plastových revíznych (na dažďové zvody)   </t>
  </si>
  <si>
    <t xml:space="preserve">5514224009</t>
  </si>
  <si>
    <t xml:space="preserve">Dvierka revízne plastové 200x200, farba biela   </t>
  </si>
  <si>
    <t xml:space="preserve">998725202</t>
  </si>
  <si>
    <t xml:space="preserve">Presun hmôt pre zariaďovacie predmety v objektoch výšky nad 6 do 12 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#,##0_);\(#,##0\)"/>
    <numFmt numFmtId="168" formatCode="#,##0.000;\-#,##0.000"/>
  </numFmts>
  <fonts count="3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2"/>
      <name val="MS Sans Serif"/>
      <family val="2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 CE"/>
      <family val="2"/>
      <charset val="238"/>
    </font>
    <font>
      <sz val="11"/>
      <name val="MS Sans Serif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MS Sans Serif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3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4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6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7" borderId="1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6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6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2" fillId="7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7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7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7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3" fillId="6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6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6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6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3" fillId="3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3" fillId="5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5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3" fillId="7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7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7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7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3" fillId="4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4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3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3" fillId="4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3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2.82"/>
    <col collapsed="false" customWidth="true" hidden="false" outlineLevel="0" max="5" min="3" style="1" width="18.83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0" customFormat="true" ht="24" hidden="false" customHeight="true" outlineLevel="0" collapsed="false">
      <c r="A3" s="6" t="s">
        <v>1</v>
      </c>
      <c r="B3" s="7" t="s">
        <v>2</v>
      </c>
      <c r="C3" s="8"/>
      <c r="D3" s="8"/>
      <c r="E3" s="9"/>
    </row>
    <row r="4" s="1" customFormat="true" ht="6.75" hidden="false" customHeight="true" outlineLevel="0" collapsed="false">
      <c r="A4" s="4"/>
      <c r="B4" s="11"/>
      <c r="C4" s="4"/>
      <c r="D4" s="4"/>
      <c r="E4" s="11"/>
    </row>
    <row r="5" s="1" customFormat="true" ht="12.75" hidden="false" customHeight="true" outlineLevel="0" collapsed="false">
      <c r="A5" s="12" t="s">
        <v>3</v>
      </c>
      <c r="B5" s="13" t="s">
        <v>4</v>
      </c>
      <c r="C5" s="12"/>
      <c r="D5" s="12"/>
      <c r="E5" s="13"/>
    </row>
    <row r="6" s="1" customFormat="true" ht="13.5" hidden="false" customHeight="true" outlineLevel="0" collapsed="false">
      <c r="A6" s="12" t="s">
        <v>5</v>
      </c>
      <c r="B6" s="13" t="s">
        <v>6</v>
      </c>
      <c r="C6" s="12"/>
      <c r="D6" s="12"/>
      <c r="E6" s="13"/>
    </row>
    <row r="7" s="1" customFormat="true" ht="13.5" hidden="false" customHeight="true" outlineLevel="0" collapsed="false">
      <c r="A7" s="13" t="s">
        <v>7</v>
      </c>
      <c r="B7" s="13" t="s">
        <v>8</v>
      </c>
      <c r="C7" s="14"/>
      <c r="D7" s="14"/>
      <c r="E7" s="14"/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12</v>
      </c>
      <c r="E9" s="15" t="s">
        <v>13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20" customFormat="true" ht="44.25" hidden="false" customHeight="true" outlineLevel="0" collapsed="false">
      <c r="A11" s="16" t="s">
        <v>14</v>
      </c>
      <c r="B11" s="17" t="s">
        <v>15</v>
      </c>
      <c r="C11" s="18" t="n">
        <f aca="false">SUM(C12:C16)</f>
        <v>2302551.53</v>
      </c>
      <c r="D11" s="18" t="n">
        <f aca="false">ROUND(C11*0.2,2)</f>
        <v>460510.31</v>
      </c>
      <c r="E11" s="19" t="n">
        <f aca="false">C11+D11</f>
        <v>2763061.84</v>
      </c>
    </row>
    <row r="12" s="24" customFormat="true" ht="30" hidden="false" customHeight="true" outlineLevel="0" collapsed="false">
      <c r="A12" s="21" t="s">
        <v>16</v>
      </c>
      <c r="B12" s="22" t="s">
        <v>17</v>
      </c>
      <c r="C12" s="23" t="n">
        <f aca="false">ASR!G583</f>
        <v>1808181.84</v>
      </c>
      <c r="D12" s="23" t="n">
        <f aca="false">ROUND(C12*0.2,2)</f>
        <v>361636.37</v>
      </c>
      <c r="E12" s="23" t="n">
        <f aca="false">C12+D12</f>
        <v>2169818.21</v>
      </c>
    </row>
    <row r="13" s="24" customFormat="true" ht="30" hidden="false" customHeight="true" outlineLevel="0" collapsed="false">
      <c r="A13" s="25" t="s">
        <v>18</v>
      </c>
      <c r="B13" s="26" t="s">
        <v>19</v>
      </c>
      <c r="C13" s="27" t="n">
        <f aca="false">ELI!G174</f>
        <v>174899.98</v>
      </c>
      <c r="D13" s="27" t="n">
        <f aca="false">ROUND(C13*0.2,2)</f>
        <v>34980</v>
      </c>
      <c r="E13" s="27" t="n">
        <f aca="false">C13+D13</f>
        <v>209879.98</v>
      </c>
    </row>
    <row r="14" s="24" customFormat="true" ht="30" hidden="false" customHeight="true" outlineLevel="0" collapsed="false">
      <c r="A14" s="25" t="s">
        <v>20</v>
      </c>
      <c r="B14" s="26" t="s">
        <v>21</v>
      </c>
      <c r="C14" s="27" t="n">
        <f aca="false">VZT!G89</f>
        <v>144352.11</v>
      </c>
      <c r="D14" s="27" t="n">
        <f aca="false">ROUND(C14*0.2,2)</f>
        <v>28870.42</v>
      </c>
      <c r="E14" s="27" t="n">
        <f aca="false">C14+D14</f>
        <v>173222.53</v>
      </c>
    </row>
    <row r="15" s="24" customFormat="true" ht="30" hidden="false" customHeight="true" outlineLevel="0" collapsed="false">
      <c r="A15" s="25" t="s">
        <v>22</v>
      </c>
      <c r="B15" s="26" t="s">
        <v>23</v>
      </c>
      <c r="C15" s="27" t="n">
        <f aca="false">ÚVK!G113</f>
        <v>85340.07</v>
      </c>
      <c r="D15" s="27" t="n">
        <f aca="false">ROUND(C15*0.2,2)</f>
        <v>17068.01</v>
      </c>
      <c r="E15" s="27" t="n">
        <f aca="false">C15+D15</f>
        <v>102408.08</v>
      </c>
    </row>
    <row r="16" s="24" customFormat="true" ht="30" hidden="false" customHeight="true" outlineLevel="0" collapsed="false">
      <c r="A16" s="25" t="s">
        <v>24</v>
      </c>
      <c r="B16" s="26" t="s">
        <v>25</v>
      </c>
      <c r="C16" s="27" t="n">
        <f aca="false">ZTI!G185</f>
        <v>89777.53</v>
      </c>
      <c r="D16" s="27" t="n">
        <f aca="false">ROUND(C16*0.2,2)</f>
        <v>17955.51</v>
      </c>
      <c r="E16" s="27" t="n">
        <f aca="false">C16+D16</f>
        <v>107733.04</v>
      </c>
    </row>
    <row r="21" s="29" customFormat="true" ht="24.95" hidden="false" customHeight="true" outlineLevel="0" collapsed="false">
      <c r="A21" s="28" t="s">
        <v>26</v>
      </c>
    </row>
    <row r="22" s="29" customFormat="true" ht="24.95" hidden="false" customHeight="true" outlineLevel="0" collapsed="false">
      <c r="A22" s="30" t="s">
        <v>27</v>
      </c>
      <c r="B22" s="31" t="s">
        <v>28</v>
      </c>
    </row>
    <row r="23" s="29" customFormat="true" ht="24.95" hidden="false" customHeight="true" outlineLevel="0" collapsed="false">
      <c r="A23" s="32" t="s">
        <v>29</v>
      </c>
      <c r="B23" s="31" t="s">
        <v>30</v>
      </c>
    </row>
    <row r="24" s="29" customFormat="true" ht="24.95" hidden="false" customHeight="true" outlineLevel="0" collapsed="false">
      <c r="A24" s="33" t="s">
        <v>31</v>
      </c>
      <c r="B24" s="31" t="s">
        <v>32</v>
      </c>
    </row>
    <row r="25" s="29" customFormat="true" ht="24.95" hidden="false" customHeight="true" outlineLevel="0" collapsed="false">
      <c r="A25" s="34" t="s">
        <v>33</v>
      </c>
      <c r="B25" s="31" t="s">
        <v>34</v>
      </c>
    </row>
    <row r="26" s="29" customFormat="true" ht="24.95" hidden="false" customHeight="true" outlineLevel="0" collapsed="false">
      <c r="A26" s="35" t="s">
        <v>35</v>
      </c>
      <c r="B26" s="31" t="s">
        <v>36</v>
      </c>
    </row>
    <row r="27" s="29" customFormat="true" ht="24.95" hidden="false" customHeight="true" outlineLevel="0" collapsed="false">
      <c r="A27" s="36" t="s">
        <v>37</v>
      </c>
      <c r="B27" s="31" t="s">
        <v>38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4.8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6" min="6" style="41" width="12.82"/>
    <col collapsed="false" customWidth="true" hidden="false" outlineLevel="0" max="7" min="7" style="41" width="14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43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21" hidden="false" customHeight="true" outlineLevel="0" collapsed="false">
      <c r="A11" s="53"/>
      <c r="B11" s="54" t="s">
        <v>61</v>
      </c>
      <c r="C11" s="54" t="s">
        <v>62</v>
      </c>
      <c r="D11" s="55"/>
      <c r="E11" s="56"/>
      <c r="F11" s="57"/>
      <c r="G11" s="57" t="n">
        <v>847860.12</v>
      </c>
      <c r="H11" s="58"/>
    </row>
    <row r="12" s="48" customFormat="true" ht="21" hidden="false" customHeight="true" outlineLevel="0" collapsed="false">
      <c r="A12" s="59"/>
      <c r="B12" s="60" t="s">
        <v>54</v>
      </c>
      <c r="C12" s="60" t="s">
        <v>63</v>
      </c>
      <c r="D12" s="61"/>
      <c r="E12" s="62"/>
      <c r="F12" s="63"/>
      <c r="G12" s="63" t="n">
        <v>38822.43</v>
      </c>
      <c r="H12" s="64"/>
    </row>
    <row r="13" s="48" customFormat="true" ht="34.5" hidden="false" customHeight="true" outlineLevel="0" collapsed="false">
      <c r="A13" s="65" t="n">
        <v>1</v>
      </c>
      <c r="B13" s="66" t="s">
        <v>64</v>
      </c>
      <c r="C13" s="66" t="s">
        <v>65</v>
      </c>
      <c r="D13" s="67" t="s">
        <v>66</v>
      </c>
      <c r="E13" s="68" t="n">
        <v>700</v>
      </c>
      <c r="F13" s="69" t="n">
        <v>0.14</v>
      </c>
      <c r="G13" s="69" t="n">
        <v>98</v>
      </c>
      <c r="H13" s="70" t="s">
        <v>35</v>
      </c>
    </row>
    <row r="14" s="48" customFormat="true" ht="24" hidden="false" customHeight="true" outlineLevel="0" collapsed="false">
      <c r="A14" s="65" t="n">
        <v>2</v>
      </c>
      <c r="B14" s="66" t="s">
        <v>67</v>
      </c>
      <c r="C14" s="66" t="s">
        <v>68</v>
      </c>
      <c r="D14" s="67" t="s">
        <v>66</v>
      </c>
      <c r="E14" s="68" t="n">
        <v>100</v>
      </c>
      <c r="F14" s="69" t="n">
        <v>23.63</v>
      </c>
      <c r="G14" s="69" t="n">
        <v>2363</v>
      </c>
      <c r="H14" s="70" t="s">
        <v>35</v>
      </c>
    </row>
    <row r="15" s="48" customFormat="true" ht="24" hidden="false" customHeight="true" outlineLevel="0" collapsed="false">
      <c r="A15" s="65" t="n">
        <v>3</v>
      </c>
      <c r="B15" s="66" t="s">
        <v>69</v>
      </c>
      <c r="C15" s="66" t="s">
        <v>70</v>
      </c>
      <c r="D15" s="67" t="s">
        <v>71</v>
      </c>
      <c r="E15" s="68" t="n">
        <v>805</v>
      </c>
      <c r="F15" s="69" t="n">
        <v>2.51</v>
      </c>
      <c r="G15" s="69" t="n">
        <v>2020.55</v>
      </c>
      <c r="H15" s="70" t="s">
        <v>35</v>
      </c>
    </row>
    <row r="16" s="48" customFormat="true" ht="24" hidden="false" customHeight="true" outlineLevel="0" collapsed="false">
      <c r="A16" s="65" t="n">
        <v>4</v>
      </c>
      <c r="B16" s="66" t="s">
        <v>72</v>
      </c>
      <c r="C16" s="66" t="s">
        <v>73</v>
      </c>
      <c r="D16" s="67" t="s">
        <v>71</v>
      </c>
      <c r="E16" s="68" t="n">
        <v>805</v>
      </c>
      <c r="F16" s="69" t="n">
        <v>1.11</v>
      </c>
      <c r="G16" s="69" t="n">
        <v>893.55</v>
      </c>
      <c r="H16" s="70" t="s">
        <v>35</v>
      </c>
    </row>
    <row r="17" s="48" customFormat="true" ht="24" hidden="false" customHeight="true" outlineLevel="0" collapsed="false">
      <c r="A17" s="71" t="n">
        <v>5</v>
      </c>
      <c r="B17" s="72" t="s">
        <v>74</v>
      </c>
      <c r="C17" s="72" t="s">
        <v>75</v>
      </c>
      <c r="D17" s="73" t="s">
        <v>71</v>
      </c>
      <c r="E17" s="74" t="n">
        <v>108.5</v>
      </c>
      <c r="F17" s="75" t="n">
        <v>37.15</v>
      </c>
      <c r="G17" s="75" t="n">
        <v>4030.78</v>
      </c>
      <c r="H17" s="76" t="s">
        <v>33</v>
      </c>
    </row>
    <row r="18" s="48" customFormat="true" ht="24" hidden="false" customHeight="true" outlineLevel="0" collapsed="false">
      <c r="A18" s="71" t="n">
        <v>6</v>
      </c>
      <c r="B18" s="72" t="s">
        <v>76</v>
      </c>
      <c r="C18" s="72" t="s">
        <v>77</v>
      </c>
      <c r="D18" s="73" t="s">
        <v>71</v>
      </c>
      <c r="E18" s="74" t="n">
        <v>108.5</v>
      </c>
      <c r="F18" s="75" t="n">
        <v>1.75</v>
      </c>
      <c r="G18" s="75" t="n">
        <v>189.88</v>
      </c>
      <c r="H18" s="76" t="s">
        <v>33</v>
      </c>
    </row>
    <row r="19" s="48" customFormat="true" ht="13.5" hidden="false" customHeight="true" outlineLevel="0" collapsed="false">
      <c r="A19" s="71" t="n">
        <v>7</v>
      </c>
      <c r="B19" s="72" t="s">
        <v>78</v>
      </c>
      <c r="C19" s="72" t="s">
        <v>79</v>
      </c>
      <c r="D19" s="73" t="s">
        <v>71</v>
      </c>
      <c r="E19" s="74" t="n">
        <v>68.46</v>
      </c>
      <c r="F19" s="75" t="n">
        <v>33.54</v>
      </c>
      <c r="G19" s="75" t="n">
        <v>2296.15</v>
      </c>
      <c r="H19" s="76" t="s">
        <v>33</v>
      </c>
    </row>
    <row r="20" s="48" customFormat="true" ht="24" hidden="false" customHeight="true" outlineLevel="0" collapsed="false">
      <c r="A20" s="71" t="n">
        <v>8</v>
      </c>
      <c r="B20" s="72" t="s">
        <v>80</v>
      </c>
      <c r="C20" s="72" t="s">
        <v>81</v>
      </c>
      <c r="D20" s="73" t="s">
        <v>71</v>
      </c>
      <c r="E20" s="74" t="n">
        <v>68.46</v>
      </c>
      <c r="F20" s="75" t="n">
        <v>9.5</v>
      </c>
      <c r="G20" s="75" t="n">
        <v>650.37</v>
      </c>
      <c r="H20" s="76" t="s">
        <v>33</v>
      </c>
    </row>
    <row r="21" s="48" customFormat="true" ht="13.5" hidden="false" customHeight="true" outlineLevel="0" collapsed="false">
      <c r="A21" s="71" t="n">
        <v>9</v>
      </c>
      <c r="B21" s="72" t="s">
        <v>82</v>
      </c>
      <c r="C21" s="72" t="s">
        <v>83</v>
      </c>
      <c r="D21" s="73" t="s">
        <v>71</v>
      </c>
      <c r="E21" s="74" t="n">
        <v>32.147</v>
      </c>
      <c r="F21" s="75" t="n">
        <v>20.52</v>
      </c>
      <c r="G21" s="75" t="n">
        <v>659.66</v>
      </c>
      <c r="H21" s="76" t="s">
        <v>33</v>
      </c>
    </row>
    <row r="22" s="48" customFormat="true" ht="34.5" hidden="false" customHeight="true" outlineLevel="0" collapsed="false">
      <c r="A22" s="71" t="n">
        <v>10</v>
      </c>
      <c r="B22" s="72" t="s">
        <v>84</v>
      </c>
      <c r="C22" s="72" t="s">
        <v>85</v>
      </c>
      <c r="D22" s="73" t="s">
        <v>71</v>
      </c>
      <c r="E22" s="74" t="n">
        <v>32.147</v>
      </c>
      <c r="F22" s="75" t="n">
        <v>1.13</v>
      </c>
      <c r="G22" s="75" t="n">
        <v>36.33</v>
      </c>
      <c r="H22" s="76" t="s">
        <v>33</v>
      </c>
    </row>
    <row r="23" s="48" customFormat="true" ht="13.5" hidden="false" customHeight="true" outlineLevel="0" collapsed="false">
      <c r="A23" s="71" t="n">
        <v>11</v>
      </c>
      <c r="B23" s="72" t="s">
        <v>86</v>
      </c>
      <c r="C23" s="72" t="s">
        <v>87</v>
      </c>
      <c r="D23" s="73" t="s">
        <v>71</v>
      </c>
      <c r="E23" s="74" t="n">
        <v>20.582</v>
      </c>
      <c r="F23" s="75" t="n">
        <v>50.97</v>
      </c>
      <c r="G23" s="75" t="n">
        <v>1049.06</v>
      </c>
      <c r="H23" s="76" t="s">
        <v>33</v>
      </c>
    </row>
    <row r="24" s="48" customFormat="true" ht="24" hidden="false" customHeight="true" outlineLevel="0" collapsed="false">
      <c r="A24" s="71" t="n">
        <v>12</v>
      </c>
      <c r="B24" s="72" t="s">
        <v>88</v>
      </c>
      <c r="C24" s="72" t="s">
        <v>89</v>
      </c>
      <c r="D24" s="73" t="s">
        <v>71</v>
      </c>
      <c r="E24" s="74" t="n">
        <v>20.582</v>
      </c>
      <c r="F24" s="75" t="n">
        <v>6.94</v>
      </c>
      <c r="G24" s="75" t="n">
        <v>142.84</v>
      </c>
      <c r="H24" s="76" t="s">
        <v>33</v>
      </c>
    </row>
    <row r="25" s="48" customFormat="true" ht="24" hidden="false" customHeight="true" outlineLevel="0" collapsed="false">
      <c r="A25" s="65" t="n">
        <v>13</v>
      </c>
      <c r="B25" s="66" t="s">
        <v>90</v>
      </c>
      <c r="C25" s="66" t="s">
        <v>91</v>
      </c>
      <c r="D25" s="67" t="s">
        <v>71</v>
      </c>
      <c r="E25" s="68" t="n">
        <v>1034.689</v>
      </c>
      <c r="F25" s="69" t="n">
        <v>1.8</v>
      </c>
      <c r="G25" s="69" t="n">
        <v>1862.44</v>
      </c>
      <c r="H25" s="70" t="s">
        <v>35</v>
      </c>
    </row>
    <row r="26" s="48" customFormat="true" ht="34.5" hidden="false" customHeight="true" outlineLevel="0" collapsed="false">
      <c r="A26" s="65" t="n">
        <v>14</v>
      </c>
      <c r="B26" s="66" t="s">
        <v>92</v>
      </c>
      <c r="C26" s="66" t="s">
        <v>93</v>
      </c>
      <c r="D26" s="67" t="s">
        <v>71</v>
      </c>
      <c r="E26" s="68" t="n">
        <v>95.65</v>
      </c>
      <c r="F26" s="69" t="n">
        <v>3.72</v>
      </c>
      <c r="G26" s="69" t="n">
        <v>355.82</v>
      </c>
      <c r="H26" s="70" t="s">
        <v>35</v>
      </c>
    </row>
    <row r="27" s="48" customFormat="true" ht="34.5" hidden="false" customHeight="true" outlineLevel="0" collapsed="false">
      <c r="A27" s="65" t="n">
        <v>15</v>
      </c>
      <c r="B27" s="66" t="s">
        <v>94</v>
      </c>
      <c r="C27" s="66" t="s">
        <v>95</v>
      </c>
      <c r="D27" s="67" t="s">
        <v>71</v>
      </c>
      <c r="E27" s="68" t="n">
        <v>2104.3</v>
      </c>
      <c r="F27" s="69" t="n">
        <v>0.35</v>
      </c>
      <c r="G27" s="69" t="n">
        <v>736.51</v>
      </c>
      <c r="H27" s="70" t="s">
        <v>35</v>
      </c>
    </row>
    <row r="28" s="48" customFormat="true" ht="34.5" hidden="false" customHeight="true" outlineLevel="0" collapsed="false">
      <c r="A28" s="77" t="n">
        <v>16</v>
      </c>
      <c r="B28" s="78" t="s">
        <v>96</v>
      </c>
      <c r="C28" s="78" t="s">
        <v>97</v>
      </c>
      <c r="D28" s="79" t="s">
        <v>71</v>
      </c>
      <c r="E28" s="80" t="n">
        <v>0</v>
      </c>
      <c r="F28" s="81" t="n">
        <v>4.47</v>
      </c>
      <c r="G28" s="81" t="n">
        <v>0</v>
      </c>
      <c r="H28" s="82" t="s">
        <v>37</v>
      </c>
    </row>
    <row r="29" s="48" customFormat="true" ht="34.5" hidden="false" customHeight="true" outlineLevel="0" collapsed="false">
      <c r="A29" s="77" t="n">
        <v>17</v>
      </c>
      <c r="B29" s="78" t="s">
        <v>98</v>
      </c>
      <c r="C29" s="78" t="s">
        <v>99</v>
      </c>
      <c r="D29" s="79" t="s">
        <v>71</v>
      </c>
      <c r="E29" s="80" t="n">
        <v>0</v>
      </c>
      <c r="F29" s="81" t="n">
        <v>0.39</v>
      </c>
      <c r="G29" s="81" t="n">
        <v>0</v>
      </c>
      <c r="H29" s="82" t="s">
        <v>37</v>
      </c>
    </row>
    <row r="30" s="48" customFormat="true" ht="24" hidden="false" customHeight="true" outlineLevel="0" collapsed="false">
      <c r="A30" s="65" t="n">
        <v>18</v>
      </c>
      <c r="B30" s="66" t="s">
        <v>100</v>
      </c>
      <c r="C30" s="66" t="s">
        <v>101</v>
      </c>
      <c r="D30" s="67" t="s">
        <v>71</v>
      </c>
      <c r="E30" s="68" t="n">
        <v>1034.689</v>
      </c>
      <c r="F30" s="69" t="n">
        <v>1.17</v>
      </c>
      <c r="G30" s="69" t="n">
        <v>1210.59</v>
      </c>
      <c r="H30" s="70" t="s">
        <v>35</v>
      </c>
    </row>
    <row r="31" s="48" customFormat="true" ht="13.5" hidden="false" customHeight="true" outlineLevel="0" collapsed="false">
      <c r="A31" s="65" t="n">
        <v>19</v>
      </c>
      <c r="B31" s="66" t="s">
        <v>102</v>
      </c>
      <c r="C31" s="66" t="s">
        <v>103</v>
      </c>
      <c r="D31" s="67" t="s">
        <v>71</v>
      </c>
      <c r="E31" s="68" t="n">
        <v>95.56</v>
      </c>
      <c r="F31" s="69" t="n">
        <v>0.84</v>
      </c>
      <c r="G31" s="69" t="n">
        <v>80.27</v>
      </c>
      <c r="H31" s="70" t="s">
        <v>35</v>
      </c>
    </row>
    <row r="32" s="48" customFormat="true" ht="13.5" hidden="false" customHeight="true" outlineLevel="0" collapsed="false">
      <c r="A32" s="77" t="n">
        <v>20</v>
      </c>
      <c r="B32" s="78" t="s">
        <v>104</v>
      </c>
      <c r="C32" s="78" t="s">
        <v>105</v>
      </c>
      <c r="D32" s="79" t="s">
        <v>71</v>
      </c>
      <c r="E32" s="80" t="n">
        <v>0</v>
      </c>
      <c r="F32" s="81" t="n">
        <v>0.62</v>
      </c>
      <c r="G32" s="81" t="n">
        <v>0</v>
      </c>
      <c r="H32" s="82" t="s">
        <v>37</v>
      </c>
    </row>
    <row r="33" s="48" customFormat="true" ht="24" hidden="false" customHeight="true" outlineLevel="0" collapsed="false">
      <c r="A33" s="71" t="n">
        <v>21</v>
      </c>
      <c r="B33" s="72" t="s">
        <v>106</v>
      </c>
      <c r="C33" s="72" t="s">
        <v>107</v>
      </c>
      <c r="D33" s="73" t="s">
        <v>108</v>
      </c>
      <c r="E33" s="74" t="n">
        <v>157.823</v>
      </c>
      <c r="F33" s="75" t="n">
        <v>19.5</v>
      </c>
      <c r="G33" s="75" t="n">
        <v>3077.55</v>
      </c>
      <c r="H33" s="76" t="s">
        <v>33</v>
      </c>
    </row>
    <row r="34" s="48" customFormat="true" ht="24" hidden="false" customHeight="true" outlineLevel="0" collapsed="false">
      <c r="A34" s="77" t="n">
        <v>22</v>
      </c>
      <c r="B34" s="78" t="s">
        <v>109</v>
      </c>
      <c r="C34" s="78" t="s">
        <v>110</v>
      </c>
      <c r="D34" s="79" t="s">
        <v>71</v>
      </c>
      <c r="E34" s="80" t="n">
        <v>0</v>
      </c>
      <c r="F34" s="81" t="n">
        <v>3.3</v>
      </c>
      <c r="G34" s="81" t="n">
        <v>0</v>
      </c>
      <c r="H34" s="82" t="s">
        <v>37</v>
      </c>
    </row>
    <row r="35" s="48" customFormat="true" ht="34.5" hidden="false" customHeight="true" outlineLevel="0" collapsed="false">
      <c r="A35" s="65" t="n">
        <v>23</v>
      </c>
      <c r="B35" s="66" t="s">
        <v>111</v>
      </c>
      <c r="C35" s="66" t="s">
        <v>112</v>
      </c>
      <c r="D35" s="67" t="s">
        <v>71</v>
      </c>
      <c r="E35" s="68" t="n">
        <v>463.341</v>
      </c>
      <c r="F35" s="69" t="n">
        <v>3.68</v>
      </c>
      <c r="G35" s="69" t="n">
        <v>1705.09</v>
      </c>
      <c r="H35" s="70" t="s">
        <v>35</v>
      </c>
    </row>
    <row r="36" s="48" customFormat="true" ht="24" hidden="false" customHeight="true" outlineLevel="0" collapsed="false">
      <c r="A36" s="65" t="n">
        <v>24</v>
      </c>
      <c r="B36" s="66" t="s">
        <v>113</v>
      </c>
      <c r="C36" s="66" t="s">
        <v>114</v>
      </c>
      <c r="D36" s="67" t="s">
        <v>71</v>
      </c>
      <c r="E36" s="68" t="n">
        <v>30.124</v>
      </c>
      <c r="F36" s="69" t="n">
        <v>28.15</v>
      </c>
      <c r="G36" s="69" t="n">
        <v>847.99</v>
      </c>
      <c r="H36" s="70" t="s">
        <v>35</v>
      </c>
    </row>
    <row r="37" s="48" customFormat="true" ht="13.5" hidden="false" customHeight="true" outlineLevel="0" collapsed="false">
      <c r="A37" s="83" t="n">
        <v>25</v>
      </c>
      <c r="B37" s="84" t="s">
        <v>115</v>
      </c>
      <c r="C37" s="84" t="s">
        <v>116</v>
      </c>
      <c r="D37" s="85" t="s">
        <v>108</v>
      </c>
      <c r="E37" s="86" t="n">
        <v>51.211</v>
      </c>
      <c r="F37" s="87" t="n">
        <v>15.32</v>
      </c>
      <c r="G37" s="87" t="n">
        <v>784.55</v>
      </c>
      <c r="H37" s="70" t="s">
        <v>35</v>
      </c>
    </row>
    <row r="38" s="48" customFormat="true" ht="24" hidden="false" customHeight="true" outlineLevel="0" collapsed="false">
      <c r="A38" s="65" t="n">
        <v>26</v>
      </c>
      <c r="B38" s="66" t="s">
        <v>117</v>
      </c>
      <c r="C38" s="66" t="s">
        <v>118</v>
      </c>
      <c r="D38" s="67" t="s">
        <v>71</v>
      </c>
      <c r="E38" s="68" t="n">
        <v>24.814</v>
      </c>
      <c r="F38" s="69" t="n">
        <v>35.07</v>
      </c>
      <c r="G38" s="69" t="n">
        <v>870.23</v>
      </c>
      <c r="H38" s="70" t="s">
        <v>35</v>
      </c>
    </row>
    <row r="39" s="48" customFormat="true" ht="13.5" hidden="false" customHeight="true" outlineLevel="0" collapsed="false">
      <c r="A39" s="83" t="n">
        <v>27</v>
      </c>
      <c r="B39" s="84" t="s">
        <v>119</v>
      </c>
      <c r="C39" s="84" t="s">
        <v>120</v>
      </c>
      <c r="D39" s="85" t="s">
        <v>108</v>
      </c>
      <c r="E39" s="86" t="n">
        <v>42.184</v>
      </c>
      <c r="F39" s="87" t="n">
        <v>15.02</v>
      </c>
      <c r="G39" s="87" t="n">
        <v>633.6</v>
      </c>
      <c r="H39" s="70" t="s">
        <v>35</v>
      </c>
    </row>
    <row r="40" s="48" customFormat="true" ht="24" hidden="false" customHeight="true" outlineLevel="0" collapsed="false">
      <c r="A40" s="88" t="n">
        <v>28</v>
      </c>
      <c r="B40" s="89" t="s">
        <v>121</v>
      </c>
      <c r="C40" s="89" t="s">
        <v>122</v>
      </c>
      <c r="D40" s="90" t="s">
        <v>66</v>
      </c>
      <c r="E40" s="91" t="n">
        <v>308.92</v>
      </c>
      <c r="F40" s="92" t="n">
        <v>3.13</v>
      </c>
      <c r="G40" s="92" t="n">
        <v>966.92</v>
      </c>
      <c r="H40" s="93" t="s">
        <v>29</v>
      </c>
    </row>
    <row r="41" s="48" customFormat="true" ht="13.5" hidden="false" customHeight="true" outlineLevel="0" collapsed="false">
      <c r="A41" s="94" t="n">
        <v>29</v>
      </c>
      <c r="B41" s="95" t="s">
        <v>123</v>
      </c>
      <c r="C41" s="95" t="s">
        <v>124</v>
      </c>
      <c r="D41" s="96" t="s">
        <v>125</v>
      </c>
      <c r="E41" s="97" t="n">
        <v>9.546</v>
      </c>
      <c r="F41" s="98" t="n">
        <v>9.1</v>
      </c>
      <c r="G41" s="98" t="n">
        <v>86.87</v>
      </c>
      <c r="H41" s="93" t="s">
        <v>29</v>
      </c>
    </row>
    <row r="42" s="48" customFormat="true" ht="24" hidden="false" customHeight="true" outlineLevel="0" collapsed="false">
      <c r="A42" s="88" t="n">
        <v>30</v>
      </c>
      <c r="B42" s="89" t="s">
        <v>126</v>
      </c>
      <c r="C42" s="89" t="s">
        <v>127</v>
      </c>
      <c r="D42" s="90" t="s">
        <v>66</v>
      </c>
      <c r="E42" s="91" t="n">
        <v>526.37</v>
      </c>
      <c r="F42" s="92" t="n">
        <v>2.92</v>
      </c>
      <c r="G42" s="92" t="n">
        <v>1537</v>
      </c>
      <c r="H42" s="93" t="s">
        <v>29</v>
      </c>
    </row>
    <row r="43" s="48" customFormat="true" ht="13.5" hidden="false" customHeight="true" outlineLevel="0" collapsed="false">
      <c r="A43" s="99" t="n">
        <v>31</v>
      </c>
      <c r="B43" s="100" t="s">
        <v>128</v>
      </c>
      <c r="C43" s="100" t="s">
        <v>129</v>
      </c>
      <c r="D43" s="101" t="s">
        <v>66</v>
      </c>
      <c r="E43" s="102" t="n">
        <v>579.007</v>
      </c>
      <c r="F43" s="103" t="n">
        <v>3.89</v>
      </c>
      <c r="G43" s="103" t="n">
        <v>2252.34</v>
      </c>
      <c r="H43" s="76" t="s">
        <v>33</v>
      </c>
    </row>
    <row r="44" s="48" customFormat="true" ht="24" hidden="false" customHeight="true" outlineLevel="0" collapsed="false">
      <c r="A44" s="65" t="n">
        <v>32</v>
      </c>
      <c r="B44" s="66" t="s">
        <v>130</v>
      </c>
      <c r="C44" s="66" t="s">
        <v>131</v>
      </c>
      <c r="D44" s="67" t="s">
        <v>66</v>
      </c>
      <c r="E44" s="68" t="n">
        <v>526.37</v>
      </c>
      <c r="F44" s="69" t="n">
        <v>1.6</v>
      </c>
      <c r="G44" s="69" t="n">
        <v>842.19</v>
      </c>
      <c r="H44" s="70" t="s">
        <v>35</v>
      </c>
    </row>
    <row r="45" s="48" customFormat="true" ht="24" hidden="false" customHeight="true" outlineLevel="0" collapsed="false">
      <c r="A45" s="88" t="n">
        <v>33</v>
      </c>
      <c r="B45" s="89" t="s">
        <v>132</v>
      </c>
      <c r="C45" s="89" t="s">
        <v>133</v>
      </c>
      <c r="D45" s="90" t="s">
        <v>66</v>
      </c>
      <c r="E45" s="91" t="n">
        <v>526.37</v>
      </c>
      <c r="F45" s="92" t="n">
        <v>1.82</v>
      </c>
      <c r="G45" s="92" t="n">
        <v>957.99</v>
      </c>
      <c r="H45" s="93" t="s">
        <v>29</v>
      </c>
    </row>
    <row r="46" s="48" customFormat="true" ht="24" hidden="false" customHeight="true" outlineLevel="0" collapsed="false">
      <c r="A46" s="71" t="n">
        <v>34</v>
      </c>
      <c r="B46" s="72" t="s">
        <v>134</v>
      </c>
      <c r="C46" s="72" t="s">
        <v>135</v>
      </c>
      <c r="D46" s="73" t="s">
        <v>66</v>
      </c>
      <c r="E46" s="74" t="n">
        <v>835.29</v>
      </c>
      <c r="F46" s="75" t="n">
        <v>0.65</v>
      </c>
      <c r="G46" s="75" t="n">
        <v>542.94</v>
      </c>
      <c r="H46" s="76" t="s">
        <v>33</v>
      </c>
    </row>
    <row r="47" s="48" customFormat="true" ht="13.5" hidden="false" customHeight="true" outlineLevel="0" collapsed="false">
      <c r="A47" s="99" t="n">
        <v>35</v>
      </c>
      <c r="B47" s="100" t="s">
        <v>136</v>
      </c>
      <c r="C47" s="100" t="s">
        <v>137</v>
      </c>
      <c r="D47" s="101" t="s">
        <v>108</v>
      </c>
      <c r="E47" s="102" t="n">
        <v>72.976</v>
      </c>
      <c r="F47" s="103" t="n">
        <v>20.72</v>
      </c>
      <c r="G47" s="103" t="n">
        <v>1512.06</v>
      </c>
      <c r="H47" s="76" t="s">
        <v>33</v>
      </c>
    </row>
    <row r="48" s="48" customFormat="true" ht="24" hidden="false" customHeight="true" outlineLevel="0" collapsed="false">
      <c r="A48" s="88" t="n">
        <v>36</v>
      </c>
      <c r="B48" s="89" t="s">
        <v>138</v>
      </c>
      <c r="C48" s="89" t="s">
        <v>139</v>
      </c>
      <c r="D48" s="90" t="s">
        <v>66</v>
      </c>
      <c r="E48" s="91" t="n">
        <v>60</v>
      </c>
      <c r="F48" s="92" t="n">
        <v>20.47</v>
      </c>
      <c r="G48" s="92" t="n">
        <v>1228.2</v>
      </c>
      <c r="H48" s="93" t="s">
        <v>29</v>
      </c>
    </row>
    <row r="49" s="48" customFormat="true" ht="24" hidden="false" customHeight="true" outlineLevel="0" collapsed="false">
      <c r="A49" s="88" t="n">
        <v>37</v>
      </c>
      <c r="B49" s="89" t="s">
        <v>140</v>
      </c>
      <c r="C49" s="89" t="s">
        <v>141</v>
      </c>
      <c r="D49" s="90" t="s">
        <v>66</v>
      </c>
      <c r="E49" s="91" t="n">
        <v>60</v>
      </c>
      <c r="F49" s="92" t="n">
        <v>5.01</v>
      </c>
      <c r="G49" s="92" t="n">
        <v>300.6</v>
      </c>
      <c r="H49" s="93" t="s">
        <v>29</v>
      </c>
    </row>
    <row r="50" s="48" customFormat="true" ht="24" hidden="false" customHeight="true" outlineLevel="0" collapsed="false">
      <c r="A50" s="71" t="n">
        <v>38</v>
      </c>
      <c r="B50" s="72" t="s">
        <v>142</v>
      </c>
      <c r="C50" s="72" t="s">
        <v>143</v>
      </c>
      <c r="D50" s="73" t="s">
        <v>66</v>
      </c>
      <c r="E50" s="74" t="n">
        <v>2505.87</v>
      </c>
      <c r="F50" s="75" t="n">
        <v>0.21</v>
      </c>
      <c r="G50" s="75" t="n">
        <v>526.23</v>
      </c>
      <c r="H50" s="76" t="s">
        <v>33</v>
      </c>
    </row>
    <row r="51" s="48" customFormat="true" ht="24" hidden="false" customHeight="true" outlineLevel="0" collapsed="false">
      <c r="A51" s="99" t="n">
        <v>39</v>
      </c>
      <c r="B51" s="100" t="s">
        <v>144</v>
      </c>
      <c r="C51" s="100" t="s">
        <v>145</v>
      </c>
      <c r="D51" s="101" t="s">
        <v>108</v>
      </c>
      <c r="E51" s="102" t="n">
        <v>0.09</v>
      </c>
      <c r="F51" s="103" t="n">
        <v>1607.06</v>
      </c>
      <c r="G51" s="103" t="n">
        <v>144.64</v>
      </c>
      <c r="H51" s="76" t="s">
        <v>33</v>
      </c>
    </row>
    <row r="52" s="48" customFormat="true" ht="13.5" hidden="false" customHeight="true" outlineLevel="0" collapsed="false">
      <c r="A52" s="88" t="n">
        <v>40</v>
      </c>
      <c r="B52" s="89" t="s">
        <v>146</v>
      </c>
      <c r="C52" s="89" t="s">
        <v>147</v>
      </c>
      <c r="D52" s="90" t="s">
        <v>148</v>
      </c>
      <c r="E52" s="91" t="n">
        <v>18</v>
      </c>
      <c r="F52" s="92" t="n">
        <v>1.01</v>
      </c>
      <c r="G52" s="92" t="n">
        <v>18.18</v>
      </c>
      <c r="H52" s="93" t="s">
        <v>29</v>
      </c>
    </row>
    <row r="53" s="48" customFormat="true" ht="13.5" hidden="false" customHeight="true" outlineLevel="0" collapsed="false">
      <c r="A53" s="94" t="n">
        <v>41</v>
      </c>
      <c r="B53" s="95" t="s">
        <v>149</v>
      </c>
      <c r="C53" s="95" t="s">
        <v>150</v>
      </c>
      <c r="D53" s="96" t="s">
        <v>148</v>
      </c>
      <c r="E53" s="97" t="n">
        <v>18</v>
      </c>
      <c r="F53" s="98" t="n">
        <v>6.14</v>
      </c>
      <c r="G53" s="98" t="n">
        <v>110.52</v>
      </c>
      <c r="H53" s="93" t="s">
        <v>29</v>
      </c>
    </row>
    <row r="54" s="48" customFormat="true" ht="24" hidden="false" customHeight="true" outlineLevel="0" collapsed="false">
      <c r="A54" s="71" t="n">
        <v>42</v>
      </c>
      <c r="B54" s="72" t="s">
        <v>151</v>
      </c>
      <c r="C54" s="72" t="s">
        <v>152</v>
      </c>
      <c r="D54" s="73" t="s">
        <v>66</v>
      </c>
      <c r="E54" s="74" t="n">
        <v>526.37</v>
      </c>
      <c r="F54" s="75" t="n">
        <v>1.56</v>
      </c>
      <c r="G54" s="75" t="n">
        <v>821.14</v>
      </c>
      <c r="H54" s="76" t="s">
        <v>33</v>
      </c>
    </row>
    <row r="55" s="48" customFormat="true" ht="13.5" hidden="false" customHeight="true" outlineLevel="0" collapsed="false">
      <c r="A55" s="83" t="n">
        <v>43</v>
      </c>
      <c r="B55" s="84" t="s">
        <v>153</v>
      </c>
      <c r="C55" s="84" t="s">
        <v>154</v>
      </c>
      <c r="D55" s="85" t="s">
        <v>155</v>
      </c>
      <c r="E55" s="86" t="n">
        <v>3</v>
      </c>
      <c r="F55" s="87" t="n">
        <v>126.6</v>
      </c>
      <c r="G55" s="87" t="n">
        <v>379.8</v>
      </c>
      <c r="H55" s="70" t="s">
        <v>35</v>
      </c>
    </row>
    <row r="56" s="48" customFormat="true" ht="13.5" hidden="false" customHeight="true" outlineLevel="0" collapsed="false">
      <c r="A56" s="104" t="n">
        <v>44</v>
      </c>
      <c r="B56" s="105" t="s">
        <v>156</v>
      </c>
      <c r="C56" s="105" t="s">
        <v>157</v>
      </c>
      <c r="D56" s="106" t="s">
        <v>155</v>
      </c>
      <c r="E56" s="107" t="n">
        <v>0</v>
      </c>
      <c r="F56" s="108" t="n">
        <v>172.43</v>
      </c>
      <c r="G56" s="108" t="n">
        <v>0</v>
      </c>
      <c r="H56" s="82" t="s">
        <v>37</v>
      </c>
    </row>
    <row r="57" s="48" customFormat="true" ht="21" hidden="false" customHeight="true" outlineLevel="0" collapsed="false">
      <c r="A57" s="59"/>
      <c r="B57" s="60" t="s">
        <v>55</v>
      </c>
      <c r="C57" s="60" t="s">
        <v>158</v>
      </c>
      <c r="D57" s="61"/>
      <c r="E57" s="62"/>
      <c r="F57" s="63"/>
      <c r="G57" s="63" t="n">
        <v>131386.08</v>
      </c>
      <c r="H57" s="64"/>
    </row>
    <row r="58" s="48" customFormat="true" ht="24" hidden="false" customHeight="true" outlineLevel="0" collapsed="false">
      <c r="A58" s="71" t="n">
        <v>45</v>
      </c>
      <c r="B58" s="72" t="s">
        <v>159</v>
      </c>
      <c r="C58" s="72" t="s">
        <v>160</v>
      </c>
      <c r="D58" s="73" t="s">
        <v>71</v>
      </c>
      <c r="E58" s="74" t="n">
        <v>266.32</v>
      </c>
      <c r="F58" s="75" t="n">
        <v>49.32</v>
      </c>
      <c r="G58" s="75" t="n">
        <v>13134.9</v>
      </c>
      <c r="H58" s="76" t="s">
        <v>33</v>
      </c>
    </row>
    <row r="59" s="48" customFormat="true" ht="24" hidden="false" customHeight="true" outlineLevel="0" collapsed="false">
      <c r="A59" s="65" t="n">
        <v>46</v>
      </c>
      <c r="B59" s="66" t="s">
        <v>161</v>
      </c>
      <c r="C59" s="66" t="s">
        <v>162</v>
      </c>
      <c r="D59" s="67" t="s">
        <v>71</v>
      </c>
      <c r="E59" s="68" t="n">
        <v>286.34</v>
      </c>
      <c r="F59" s="69" t="n">
        <v>105.1</v>
      </c>
      <c r="G59" s="69" t="n">
        <v>30094.33</v>
      </c>
      <c r="H59" s="70" t="s">
        <v>35</v>
      </c>
    </row>
    <row r="60" s="48" customFormat="true" ht="24" hidden="false" customHeight="true" outlineLevel="0" collapsed="false">
      <c r="A60" s="77" t="n">
        <v>47</v>
      </c>
      <c r="B60" s="78" t="s">
        <v>163</v>
      </c>
      <c r="C60" s="78" t="s">
        <v>164</v>
      </c>
      <c r="D60" s="79" t="s">
        <v>71</v>
      </c>
      <c r="E60" s="80" t="n">
        <v>0</v>
      </c>
      <c r="F60" s="81" t="n">
        <v>98.73</v>
      </c>
      <c r="G60" s="81" t="n">
        <v>0</v>
      </c>
      <c r="H60" s="82" t="s">
        <v>37</v>
      </c>
    </row>
    <row r="61" s="48" customFormat="true" ht="13.5" hidden="false" customHeight="true" outlineLevel="0" collapsed="false">
      <c r="A61" s="65" t="n">
        <v>48</v>
      </c>
      <c r="B61" s="66" t="s">
        <v>165</v>
      </c>
      <c r="C61" s="66" t="s">
        <v>166</v>
      </c>
      <c r="D61" s="67" t="s">
        <v>66</v>
      </c>
      <c r="E61" s="68" t="n">
        <v>85.63</v>
      </c>
      <c r="F61" s="69" t="n">
        <v>17.49</v>
      </c>
      <c r="G61" s="69" t="n">
        <v>1497.67</v>
      </c>
      <c r="H61" s="70" t="s">
        <v>35</v>
      </c>
    </row>
    <row r="62" s="48" customFormat="true" ht="13.5" hidden="false" customHeight="true" outlineLevel="0" collapsed="false">
      <c r="A62" s="65" t="n">
        <v>49</v>
      </c>
      <c r="B62" s="66" t="s">
        <v>167</v>
      </c>
      <c r="C62" s="66" t="s">
        <v>168</v>
      </c>
      <c r="D62" s="67" t="s">
        <v>66</v>
      </c>
      <c r="E62" s="68" t="n">
        <v>85.63</v>
      </c>
      <c r="F62" s="69" t="n">
        <v>3.09</v>
      </c>
      <c r="G62" s="69" t="n">
        <v>264.6</v>
      </c>
      <c r="H62" s="70" t="s">
        <v>35</v>
      </c>
    </row>
    <row r="63" s="48" customFormat="true" ht="24" hidden="false" customHeight="true" outlineLevel="0" collapsed="false">
      <c r="A63" s="77" t="n">
        <v>50</v>
      </c>
      <c r="B63" s="78" t="s">
        <v>169</v>
      </c>
      <c r="C63" s="78" t="s">
        <v>170</v>
      </c>
      <c r="D63" s="79" t="s">
        <v>108</v>
      </c>
      <c r="E63" s="80" t="n">
        <v>0</v>
      </c>
      <c r="F63" s="81" t="n">
        <v>1253.9</v>
      </c>
      <c r="G63" s="81" t="n">
        <v>0</v>
      </c>
      <c r="H63" s="82" t="s">
        <v>37</v>
      </c>
    </row>
    <row r="64" s="48" customFormat="true" ht="13.5" hidden="false" customHeight="true" outlineLevel="0" collapsed="false">
      <c r="A64" s="65" t="n">
        <v>51</v>
      </c>
      <c r="B64" s="66" t="s">
        <v>171</v>
      </c>
      <c r="C64" s="66" t="s">
        <v>172</v>
      </c>
      <c r="D64" s="67" t="s">
        <v>108</v>
      </c>
      <c r="E64" s="68" t="n">
        <v>15.595</v>
      </c>
      <c r="F64" s="69" t="n">
        <v>2481.09</v>
      </c>
      <c r="G64" s="69" t="n">
        <v>38692.6</v>
      </c>
      <c r="H64" s="70" t="s">
        <v>35</v>
      </c>
    </row>
    <row r="65" s="48" customFormat="true" ht="13.5" hidden="false" customHeight="true" outlineLevel="0" collapsed="false">
      <c r="A65" s="71" t="n">
        <v>52</v>
      </c>
      <c r="B65" s="72" t="s">
        <v>173</v>
      </c>
      <c r="C65" s="72" t="s">
        <v>174</v>
      </c>
      <c r="D65" s="73" t="s">
        <v>71</v>
      </c>
      <c r="E65" s="74" t="n">
        <v>81.589</v>
      </c>
      <c r="F65" s="75" t="n">
        <v>103.59</v>
      </c>
      <c r="G65" s="75" t="n">
        <v>8451.8</v>
      </c>
      <c r="H65" s="76" t="s">
        <v>33</v>
      </c>
    </row>
    <row r="66" s="48" customFormat="true" ht="13.5" hidden="false" customHeight="true" outlineLevel="0" collapsed="false">
      <c r="A66" s="71" t="n">
        <v>53</v>
      </c>
      <c r="B66" s="72" t="s">
        <v>175</v>
      </c>
      <c r="C66" s="72" t="s">
        <v>176</v>
      </c>
      <c r="D66" s="73" t="s">
        <v>108</v>
      </c>
      <c r="E66" s="74" t="n">
        <v>13.177</v>
      </c>
      <c r="F66" s="75" t="n">
        <v>2383.99</v>
      </c>
      <c r="G66" s="75" t="n">
        <v>31413.84</v>
      </c>
      <c r="H66" s="76" t="s">
        <v>33</v>
      </c>
    </row>
    <row r="67" s="48" customFormat="true" ht="24" hidden="false" customHeight="true" outlineLevel="0" collapsed="false">
      <c r="A67" s="71" t="n">
        <v>54</v>
      </c>
      <c r="B67" s="72" t="s">
        <v>177</v>
      </c>
      <c r="C67" s="72" t="s">
        <v>178</v>
      </c>
      <c r="D67" s="73" t="s">
        <v>66</v>
      </c>
      <c r="E67" s="74" t="n">
        <v>293.452</v>
      </c>
      <c r="F67" s="75" t="n">
        <v>17.49</v>
      </c>
      <c r="G67" s="75" t="n">
        <v>5132.48</v>
      </c>
      <c r="H67" s="76" t="s">
        <v>33</v>
      </c>
    </row>
    <row r="68" s="48" customFormat="true" ht="24" hidden="false" customHeight="true" outlineLevel="0" collapsed="false">
      <c r="A68" s="71" t="n">
        <v>55</v>
      </c>
      <c r="B68" s="72" t="s">
        <v>179</v>
      </c>
      <c r="C68" s="72" t="s">
        <v>180</v>
      </c>
      <c r="D68" s="73" t="s">
        <v>66</v>
      </c>
      <c r="E68" s="74" t="n">
        <v>293.452</v>
      </c>
      <c r="F68" s="75" t="n">
        <v>3.09</v>
      </c>
      <c r="G68" s="75" t="n">
        <v>906.77</v>
      </c>
      <c r="H68" s="76" t="s">
        <v>33</v>
      </c>
    </row>
    <row r="69" s="48" customFormat="true" ht="34.5" hidden="false" customHeight="true" outlineLevel="0" collapsed="false">
      <c r="A69" s="77" t="n">
        <v>56</v>
      </c>
      <c r="B69" s="78" t="s">
        <v>181</v>
      </c>
      <c r="C69" s="78" t="s">
        <v>182</v>
      </c>
      <c r="D69" s="79" t="s">
        <v>148</v>
      </c>
      <c r="E69" s="80" t="n">
        <v>0</v>
      </c>
      <c r="F69" s="81" t="n">
        <v>33.1</v>
      </c>
      <c r="G69" s="81" t="n">
        <v>0</v>
      </c>
      <c r="H69" s="82" t="s">
        <v>37</v>
      </c>
    </row>
    <row r="70" s="48" customFormat="true" ht="34.5" hidden="false" customHeight="true" outlineLevel="0" collapsed="false">
      <c r="A70" s="77" t="n">
        <v>57</v>
      </c>
      <c r="B70" s="78" t="s">
        <v>183</v>
      </c>
      <c r="C70" s="78" t="s">
        <v>184</v>
      </c>
      <c r="D70" s="79" t="s">
        <v>148</v>
      </c>
      <c r="E70" s="80" t="n">
        <v>0</v>
      </c>
      <c r="F70" s="81" t="n">
        <v>62.26</v>
      </c>
      <c r="G70" s="81" t="n">
        <v>0</v>
      </c>
      <c r="H70" s="82" t="s">
        <v>37</v>
      </c>
    </row>
    <row r="71" s="48" customFormat="true" ht="34.5" hidden="false" customHeight="true" outlineLevel="0" collapsed="false">
      <c r="A71" s="77" t="n">
        <v>58</v>
      </c>
      <c r="B71" s="78" t="s">
        <v>185</v>
      </c>
      <c r="C71" s="78" t="s">
        <v>186</v>
      </c>
      <c r="D71" s="79" t="s">
        <v>148</v>
      </c>
      <c r="E71" s="80" t="n">
        <v>0</v>
      </c>
      <c r="F71" s="81" t="n">
        <v>76.89</v>
      </c>
      <c r="G71" s="81" t="n">
        <v>0</v>
      </c>
      <c r="H71" s="82" t="s">
        <v>37</v>
      </c>
    </row>
    <row r="72" s="48" customFormat="true" ht="34.5" hidden="false" customHeight="true" outlineLevel="0" collapsed="false">
      <c r="A72" s="65" t="n">
        <v>59</v>
      </c>
      <c r="B72" s="66" t="s">
        <v>187</v>
      </c>
      <c r="C72" s="66" t="s">
        <v>188</v>
      </c>
      <c r="D72" s="67" t="s">
        <v>148</v>
      </c>
      <c r="E72" s="68" t="n">
        <v>6</v>
      </c>
      <c r="F72" s="69" t="n">
        <v>108.65</v>
      </c>
      <c r="G72" s="69" t="n">
        <v>651.9</v>
      </c>
      <c r="H72" s="70" t="s">
        <v>35</v>
      </c>
    </row>
    <row r="73" s="48" customFormat="true" ht="24" hidden="false" customHeight="true" outlineLevel="0" collapsed="false">
      <c r="A73" s="71" t="n">
        <v>60</v>
      </c>
      <c r="B73" s="72" t="s">
        <v>189</v>
      </c>
      <c r="C73" s="72" t="s">
        <v>190</v>
      </c>
      <c r="D73" s="73" t="s">
        <v>66</v>
      </c>
      <c r="E73" s="74" t="n">
        <v>710.19</v>
      </c>
      <c r="F73" s="75" t="n">
        <v>0.72</v>
      </c>
      <c r="G73" s="75" t="n">
        <v>511.34</v>
      </c>
      <c r="H73" s="76" t="s">
        <v>33</v>
      </c>
    </row>
    <row r="74" s="48" customFormat="true" ht="34.5" hidden="false" customHeight="true" outlineLevel="0" collapsed="false">
      <c r="A74" s="99" t="n">
        <v>61</v>
      </c>
      <c r="B74" s="100" t="s">
        <v>191</v>
      </c>
      <c r="C74" s="100" t="s">
        <v>192</v>
      </c>
      <c r="D74" s="101" t="s">
        <v>66</v>
      </c>
      <c r="E74" s="102" t="n">
        <v>745.7</v>
      </c>
      <c r="F74" s="103" t="n">
        <v>0.85</v>
      </c>
      <c r="G74" s="103" t="n">
        <v>633.85</v>
      </c>
      <c r="H74" s="76" t="s">
        <v>33</v>
      </c>
    </row>
    <row r="75" s="48" customFormat="true" ht="21" hidden="false" customHeight="true" outlineLevel="0" collapsed="false">
      <c r="A75" s="59"/>
      <c r="B75" s="60" t="s">
        <v>56</v>
      </c>
      <c r="C75" s="60" t="s">
        <v>193</v>
      </c>
      <c r="D75" s="61"/>
      <c r="E75" s="62"/>
      <c r="F75" s="63"/>
      <c r="G75" s="63" t="n">
        <v>103175.23</v>
      </c>
      <c r="H75" s="64"/>
    </row>
    <row r="76" s="48" customFormat="true" ht="24" hidden="false" customHeight="true" outlineLevel="0" collapsed="false">
      <c r="A76" s="88" t="n">
        <v>62</v>
      </c>
      <c r="B76" s="89" t="s">
        <v>194</v>
      </c>
      <c r="C76" s="89" t="s">
        <v>195</v>
      </c>
      <c r="D76" s="90" t="s">
        <v>196</v>
      </c>
      <c r="E76" s="91" t="n">
        <v>7.2</v>
      </c>
      <c r="F76" s="92" t="n">
        <v>4.95</v>
      </c>
      <c r="G76" s="92" t="n">
        <v>35.64</v>
      </c>
      <c r="H76" s="93" t="s">
        <v>29</v>
      </c>
    </row>
    <row r="77" s="48" customFormat="true" ht="24" hidden="false" customHeight="true" outlineLevel="0" collapsed="false">
      <c r="A77" s="94" t="n">
        <v>63</v>
      </c>
      <c r="B77" s="95" t="s">
        <v>197</v>
      </c>
      <c r="C77" s="95" t="s">
        <v>198</v>
      </c>
      <c r="D77" s="96" t="s">
        <v>148</v>
      </c>
      <c r="E77" s="97" t="n">
        <v>8.08</v>
      </c>
      <c r="F77" s="98" t="n">
        <v>15.13</v>
      </c>
      <c r="G77" s="98" t="n">
        <v>122.25</v>
      </c>
      <c r="H77" s="93" t="s">
        <v>29</v>
      </c>
    </row>
    <row r="78" s="48" customFormat="true" ht="34.5" hidden="false" customHeight="true" outlineLevel="0" collapsed="false">
      <c r="A78" s="65" t="n">
        <v>64</v>
      </c>
      <c r="B78" s="66" t="s">
        <v>199</v>
      </c>
      <c r="C78" s="66" t="s">
        <v>200</v>
      </c>
      <c r="D78" s="67" t="s">
        <v>71</v>
      </c>
      <c r="E78" s="68" t="n">
        <v>251.9</v>
      </c>
      <c r="F78" s="69" t="n">
        <v>207.1</v>
      </c>
      <c r="G78" s="69" t="n">
        <v>52168.49</v>
      </c>
      <c r="H78" s="70" t="s">
        <v>35</v>
      </c>
    </row>
    <row r="79" s="48" customFormat="true" ht="34.5" hidden="false" customHeight="true" outlineLevel="0" collapsed="false">
      <c r="A79" s="65" t="n">
        <v>65</v>
      </c>
      <c r="B79" s="66" t="s">
        <v>201</v>
      </c>
      <c r="C79" s="66" t="s">
        <v>202</v>
      </c>
      <c r="D79" s="67" t="s">
        <v>71</v>
      </c>
      <c r="E79" s="68" t="n">
        <v>5.4</v>
      </c>
      <c r="F79" s="69" t="n">
        <v>201.67</v>
      </c>
      <c r="G79" s="69" t="n">
        <v>1089.02</v>
      </c>
      <c r="H79" s="70" t="s">
        <v>35</v>
      </c>
    </row>
    <row r="80" s="48" customFormat="true" ht="24" hidden="false" customHeight="true" outlineLevel="0" collapsed="false">
      <c r="A80" s="71" t="n">
        <v>66</v>
      </c>
      <c r="B80" s="72" t="s">
        <v>203</v>
      </c>
      <c r="C80" s="72" t="s">
        <v>204</v>
      </c>
      <c r="D80" s="73" t="s">
        <v>71</v>
      </c>
      <c r="E80" s="74" t="n">
        <v>18.884</v>
      </c>
      <c r="F80" s="75" t="n">
        <v>109.29</v>
      </c>
      <c r="G80" s="75" t="n">
        <v>2063.83</v>
      </c>
      <c r="H80" s="76" t="s">
        <v>33</v>
      </c>
    </row>
    <row r="81" s="48" customFormat="true" ht="13.5" hidden="false" customHeight="true" outlineLevel="0" collapsed="false">
      <c r="A81" s="65" t="n">
        <v>67</v>
      </c>
      <c r="B81" s="66" t="s">
        <v>205</v>
      </c>
      <c r="C81" s="66" t="s">
        <v>206</v>
      </c>
      <c r="D81" s="67" t="s">
        <v>66</v>
      </c>
      <c r="E81" s="68" t="n">
        <v>67.7</v>
      </c>
      <c r="F81" s="69" t="n">
        <v>16.69</v>
      </c>
      <c r="G81" s="69" t="n">
        <v>1129.91</v>
      </c>
      <c r="H81" s="70" t="s">
        <v>35</v>
      </c>
    </row>
    <row r="82" s="48" customFormat="true" ht="24" hidden="false" customHeight="true" outlineLevel="0" collapsed="false">
      <c r="A82" s="77" t="n">
        <v>68</v>
      </c>
      <c r="B82" s="78" t="s">
        <v>207</v>
      </c>
      <c r="C82" s="78" t="s">
        <v>208</v>
      </c>
      <c r="D82" s="79" t="s">
        <v>71</v>
      </c>
      <c r="E82" s="80" t="n">
        <v>0</v>
      </c>
      <c r="F82" s="81" t="n">
        <v>103.37</v>
      </c>
      <c r="G82" s="81" t="n">
        <v>0</v>
      </c>
      <c r="H82" s="82" t="s">
        <v>37</v>
      </c>
    </row>
    <row r="83" s="48" customFormat="true" ht="24" hidden="false" customHeight="true" outlineLevel="0" collapsed="false">
      <c r="A83" s="77" t="n">
        <v>69</v>
      </c>
      <c r="B83" s="78" t="s">
        <v>209</v>
      </c>
      <c r="C83" s="78" t="s">
        <v>210</v>
      </c>
      <c r="D83" s="79" t="s">
        <v>66</v>
      </c>
      <c r="E83" s="80" t="n">
        <v>0</v>
      </c>
      <c r="F83" s="81" t="n">
        <v>14.75</v>
      </c>
      <c r="G83" s="81" t="n">
        <v>0</v>
      </c>
      <c r="H83" s="82" t="s">
        <v>37</v>
      </c>
    </row>
    <row r="84" s="48" customFormat="true" ht="24" hidden="false" customHeight="true" outlineLevel="0" collapsed="false">
      <c r="A84" s="77" t="n">
        <v>70</v>
      </c>
      <c r="B84" s="78" t="s">
        <v>211</v>
      </c>
      <c r="C84" s="78" t="s">
        <v>212</v>
      </c>
      <c r="D84" s="79" t="s">
        <v>66</v>
      </c>
      <c r="E84" s="80" t="n">
        <v>0</v>
      </c>
      <c r="F84" s="81" t="n">
        <v>5.64</v>
      </c>
      <c r="G84" s="81" t="n">
        <v>0</v>
      </c>
      <c r="H84" s="82" t="s">
        <v>37</v>
      </c>
    </row>
    <row r="85" s="48" customFormat="true" ht="24" hidden="false" customHeight="true" outlineLevel="0" collapsed="false">
      <c r="A85" s="65" t="n">
        <v>71</v>
      </c>
      <c r="B85" s="66" t="s">
        <v>213</v>
      </c>
      <c r="C85" s="66" t="s">
        <v>214</v>
      </c>
      <c r="D85" s="67" t="s">
        <v>66</v>
      </c>
      <c r="E85" s="68" t="n">
        <v>125.85</v>
      </c>
      <c r="F85" s="69" t="n">
        <v>23.02</v>
      </c>
      <c r="G85" s="69" t="n">
        <v>2897.07</v>
      </c>
      <c r="H85" s="70" t="s">
        <v>35</v>
      </c>
    </row>
    <row r="86" s="48" customFormat="true" ht="24" hidden="false" customHeight="true" outlineLevel="0" collapsed="false">
      <c r="A86" s="65" t="n">
        <v>72</v>
      </c>
      <c r="B86" s="66" t="s">
        <v>215</v>
      </c>
      <c r="C86" s="66" t="s">
        <v>216</v>
      </c>
      <c r="D86" s="67" t="s">
        <v>66</v>
      </c>
      <c r="E86" s="68" t="n">
        <v>125.85</v>
      </c>
      <c r="F86" s="69" t="n">
        <v>5.73</v>
      </c>
      <c r="G86" s="69" t="n">
        <v>721.12</v>
      </c>
      <c r="H86" s="70" t="s">
        <v>35</v>
      </c>
    </row>
    <row r="87" s="48" customFormat="true" ht="34.5" hidden="false" customHeight="true" outlineLevel="0" collapsed="false">
      <c r="A87" s="77" t="n">
        <v>73</v>
      </c>
      <c r="B87" s="78" t="s">
        <v>217</v>
      </c>
      <c r="C87" s="78" t="s">
        <v>218</v>
      </c>
      <c r="D87" s="79" t="s">
        <v>66</v>
      </c>
      <c r="E87" s="80" t="n">
        <v>0</v>
      </c>
      <c r="F87" s="81" t="n">
        <v>50.99</v>
      </c>
      <c r="G87" s="81" t="n">
        <v>0</v>
      </c>
      <c r="H87" s="82" t="s">
        <v>37</v>
      </c>
    </row>
    <row r="88" s="48" customFormat="true" ht="13.5" hidden="false" customHeight="true" outlineLevel="0" collapsed="false">
      <c r="A88" s="65" t="n">
        <v>74</v>
      </c>
      <c r="B88" s="66" t="s">
        <v>219</v>
      </c>
      <c r="C88" s="66" t="s">
        <v>220</v>
      </c>
      <c r="D88" s="67" t="s">
        <v>108</v>
      </c>
      <c r="E88" s="68" t="n">
        <v>1.677</v>
      </c>
      <c r="F88" s="69" t="n">
        <v>2416.9</v>
      </c>
      <c r="G88" s="69" t="n">
        <v>4053.14</v>
      </c>
      <c r="H88" s="70" t="s">
        <v>35</v>
      </c>
    </row>
    <row r="89" s="48" customFormat="true" ht="34.5" hidden="false" customHeight="true" outlineLevel="0" collapsed="false">
      <c r="A89" s="77" t="n">
        <v>75</v>
      </c>
      <c r="B89" s="78" t="s">
        <v>221</v>
      </c>
      <c r="C89" s="78" t="s">
        <v>222</v>
      </c>
      <c r="D89" s="79" t="s">
        <v>71</v>
      </c>
      <c r="E89" s="80" t="n">
        <v>0</v>
      </c>
      <c r="F89" s="81" t="n">
        <v>169.54</v>
      </c>
      <c r="G89" s="81" t="n">
        <v>0</v>
      </c>
      <c r="H89" s="82" t="s">
        <v>37</v>
      </c>
    </row>
    <row r="90" s="48" customFormat="true" ht="24" hidden="false" customHeight="true" outlineLevel="0" collapsed="false">
      <c r="A90" s="65" t="n">
        <v>76</v>
      </c>
      <c r="B90" s="66" t="s">
        <v>223</v>
      </c>
      <c r="C90" s="66" t="s">
        <v>224</v>
      </c>
      <c r="D90" s="67" t="s">
        <v>71</v>
      </c>
      <c r="E90" s="68" t="n">
        <v>36.457</v>
      </c>
      <c r="F90" s="69" t="n">
        <v>231.84</v>
      </c>
      <c r="G90" s="69" t="n">
        <v>8452.19</v>
      </c>
      <c r="H90" s="70" t="s">
        <v>35</v>
      </c>
    </row>
    <row r="91" s="48" customFormat="true" ht="24" hidden="false" customHeight="true" outlineLevel="0" collapsed="false">
      <c r="A91" s="65" t="n">
        <v>77</v>
      </c>
      <c r="B91" s="66" t="s">
        <v>225</v>
      </c>
      <c r="C91" s="66" t="s">
        <v>226</v>
      </c>
      <c r="D91" s="67" t="s">
        <v>148</v>
      </c>
      <c r="E91" s="68" t="n">
        <v>3</v>
      </c>
      <c r="F91" s="69" t="n">
        <v>17.73</v>
      </c>
      <c r="G91" s="69" t="n">
        <v>53.19</v>
      </c>
      <c r="H91" s="70" t="s">
        <v>35</v>
      </c>
    </row>
    <row r="92" s="48" customFormat="true" ht="24" hidden="false" customHeight="true" outlineLevel="0" collapsed="false">
      <c r="A92" s="65" t="n">
        <v>78</v>
      </c>
      <c r="B92" s="66" t="s">
        <v>227</v>
      </c>
      <c r="C92" s="66" t="s">
        <v>228</v>
      </c>
      <c r="D92" s="67" t="s">
        <v>148</v>
      </c>
      <c r="E92" s="68" t="n">
        <v>225</v>
      </c>
      <c r="F92" s="69" t="n">
        <v>32.27</v>
      </c>
      <c r="G92" s="69" t="n">
        <v>7260.75</v>
      </c>
      <c r="H92" s="70" t="s">
        <v>35</v>
      </c>
    </row>
    <row r="93" s="48" customFormat="true" ht="24" hidden="false" customHeight="true" outlineLevel="0" collapsed="false">
      <c r="A93" s="65" t="n">
        <v>79</v>
      </c>
      <c r="B93" s="66" t="s">
        <v>229</v>
      </c>
      <c r="C93" s="66" t="s">
        <v>230</v>
      </c>
      <c r="D93" s="67" t="s">
        <v>148</v>
      </c>
      <c r="E93" s="68" t="n">
        <v>6</v>
      </c>
      <c r="F93" s="69" t="n">
        <v>41.69</v>
      </c>
      <c r="G93" s="69" t="n">
        <v>250.14</v>
      </c>
      <c r="H93" s="70" t="s">
        <v>35</v>
      </c>
    </row>
    <row r="94" s="48" customFormat="true" ht="24" hidden="false" customHeight="true" outlineLevel="0" collapsed="false">
      <c r="A94" s="65" t="n">
        <v>80</v>
      </c>
      <c r="B94" s="66" t="s">
        <v>231</v>
      </c>
      <c r="C94" s="66" t="s">
        <v>232</v>
      </c>
      <c r="D94" s="67" t="s">
        <v>148</v>
      </c>
      <c r="E94" s="68" t="n">
        <v>9</v>
      </c>
      <c r="F94" s="69" t="n">
        <v>56.8</v>
      </c>
      <c r="G94" s="69" t="n">
        <v>511.2</v>
      </c>
      <c r="H94" s="70" t="s">
        <v>35</v>
      </c>
    </row>
    <row r="95" s="48" customFormat="true" ht="24" hidden="false" customHeight="true" outlineLevel="0" collapsed="false">
      <c r="A95" s="77" t="n">
        <v>81</v>
      </c>
      <c r="B95" s="78" t="s">
        <v>233</v>
      </c>
      <c r="C95" s="78" t="s">
        <v>234</v>
      </c>
      <c r="D95" s="79" t="s">
        <v>148</v>
      </c>
      <c r="E95" s="80" t="n">
        <v>0</v>
      </c>
      <c r="F95" s="81" t="n">
        <v>55.92</v>
      </c>
      <c r="G95" s="81" t="n">
        <v>0</v>
      </c>
      <c r="H95" s="82" t="s">
        <v>37</v>
      </c>
    </row>
    <row r="96" s="48" customFormat="true" ht="24" hidden="false" customHeight="true" outlineLevel="0" collapsed="false">
      <c r="A96" s="77" t="n">
        <v>82</v>
      </c>
      <c r="B96" s="78" t="s">
        <v>235</v>
      </c>
      <c r="C96" s="78" t="s">
        <v>236</v>
      </c>
      <c r="D96" s="79" t="s">
        <v>148</v>
      </c>
      <c r="E96" s="80" t="n">
        <v>0</v>
      </c>
      <c r="F96" s="81" t="n">
        <v>24.17</v>
      </c>
      <c r="G96" s="81" t="n">
        <v>0</v>
      </c>
      <c r="H96" s="82" t="s">
        <v>37</v>
      </c>
    </row>
    <row r="97" s="48" customFormat="true" ht="24" hidden="false" customHeight="true" outlineLevel="0" collapsed="false">
      <c r="A97" s="77" t="n">
        <v>83</v>
      </c>
      <c r="B97" s="78" t="s">
        <v>237</v>
      </c>
      <c r="C97" s="78" t="s">
        <v>238</v>
      </c>
      <c r="D97" s="79" t="s">
        <v>148</v>
      </c>
      <c r="E97" s="80" t="n">
        <v>0</v>
      </c>
      <c r="F97" s="81" t="n">
        <v>33.4</v>
      </c>
      <c r="G97" s="81" t="n">
        <v>0</v>
      </c>
      <c r="H97" s="82" t="s">
        <v>37</v>
      </c>
    </row>
    <row r="98" s="48" customFormat="true" ht="24" hidden="false" customHeight="true" outlineLevel="0" collapsed="false">
      <c r="A98" s="65" t="n">
        <v>84</v>
      </c>
      <c r="B98" s="66" t="s">
        <v>239</v>
      </c>
      <c r="C98" s="66" t="s">
        <v>240</v>
      </c>
      <c r="D98" s="67" t="s">
        <v>148</v>
      </c>
      <c r="E98" s="68" t="n">
        <v>1</v>
      </c>
      <c r="F98" s="69" t="n">
        <v>22.92</v>
      </c>
      <c r="G98" s="69" t="n">
        <v>22.92</v>
      </c>
      <c r="H98" s="70" t="s">
        <v>35</v>
      </c>
    </row>
    <row r="99" s="48" customFormat="true" ht="24" hidden="false" customHeight="true" outlineLevel="0" collapsed="false">
      <c r="A99" s="65" t="n">
        <v>85</v>
      </c>
      <c r="B99" s="66" t="s">
        <v>241</v>
      </c>
      <c r="C99" s="66" t="s">
        <v>242</v>
      </c>
      <c r="D99" s="67" t="s">
        <v>148</v>
      </c>
      <c r="E99" s="68" t="n">
        <v>2</v>
      </c>
      <c r="F99" s="69" t="n">
        <v>27.47</v>
      </c>
      <c r="G99" s="69" t="n">
        <v>54.94</v>
      </c>
      <c r="H99" s="70" t="s">
        <v>35</v>
      </c>
    </row>
    <row r="100" s="48" customFormat="true" ht="24" hidden="false" customHeight="true" outlineLevel="0" collapsed="false">
      <c r="A100" s="71" t="n">
        <v>86</v>
      </c>
      <c r="B100" s="72" t="s">
        <v>243</v>
      </c>
      <c r="C100" s="72" t="s">
        <v>244</v>
      </c>
      <c r="D100" s="73" t="s">
        <v>148</v>
      </c>
      <c r="E100" s="74" t="n">
        <v>2</v>
      </c>
      <c r="F100" s="75" t="n">
        <v>43.29</v>
      </c>
      <c r="G100" s="75" t="n">
        <v>86.58</v>
      </c>
      <c r="H100" s="76" t="s">
        <v>33</v>
      </c>
    </row>
    <row r="101" s="48" customFormat="true" ht="24" hidden="false" customHeight="true" outlineLevel="0" collapsed="false">
      <c r="A101" s="65" t="n">
        <v>87</v>
      </c>
      <c r="B101" s="66" t="s">
        <v>245</v>
      </c>
      <c r="C101" s="66" t="s">
        <v>246</v>
      </c>
      <c r="D101" s="67" t="s">
        <v>71</v>
      </c>
      <c r="E101" s="68" t="n">
        <v>9.896</v>
      </c>
      <c r="F101" s="69" t="n">
        <v>115.46</v>
      </c>
      <c r="G101" s="69" t="n">
        <v>1142.59</v>
      </c>
      <c r="H101" s="70" t="s">
        <v>35</v>
      </c>
    </row>
    <row r="102" s="48" customFormat="true" ht="24" hidden="false" customHeight="true" outlineLevel="0" collapsed="false">
      <c r="A102" s="77" t="n">
        <v>88</v>
      </c>
      <c r="B102" s="78" t="s">
        <v>247</v>
      </c>
      <c r="C102" s="78" t="s">
        <v>248</v>
      </c>
      <c r="D102" s="79" t="s">
        <v>71</v>
      </c>
      <c r="E102" s="80" t="n">
        <v>0</v>
      </c>
      <c r="F102" s="81" t="n">
        <v>107.24</v>
      </c>
      <c r="G102" s="81" t="n">
        <v>0</v>
      </c>
      <c r="H102" s="82" t="s">
        <v>37</v>
      </c>
    </row>
    <row r="103" s="48" customFormat="true" ht="24" hidden="false" customHeight="true" outlineLevel="0" collapsed="false">
      <c r="A103" s="65" t="n">
        <v>89</v>
      </c>
      <c r="B103" s="66" t="s">
        <v>249</v>
      </c>
      <c r="C103" s="66" t="s">
        <v>250</v>
      </c>
      <c r="D103" s="67" t="s">
        <v>66</v>
      </c>
      <c r="E103" s="68" t="n">
        <v>131.94</v>
      </c>
      <c r="F103" s="69" t="n">
        <v>25.03</v>
      </c>
      <c r="G103" s="69" t="n">
        <v>3302.46</v>
      </c>
      <c r="H103" s="70" t="s">
        <v>35</v>
      </c>
    </row>
    <row r="104" s="48" customFormat="true" ht="24" hidden="false" customHeight="true" outlineLevel="0" collapsed="false">
      <c r="A104" s="65" t="n">
        <v>90</v>
      </c>
      <c r="B104" s="66" t="s">
        <v>251</v>
      </c>
      <c r="C104" s="66" t="s">
        <v>252</v>
      </c>
      <c r="D104" s="67" t="s">
        <v>66</v>
      </c>
      <c r="E104" s="68" t="n">
        <v>131.94</v>
      </c>
      <c r="F104" s="69" t="n">
        <v>3.64</v>
      </c>
      <c r="G104" s="69" t="n">
        <v>480.26</v>
      </c>
      <c r="H104" s="70" t="s">
        <v>35</v>
      </c>
    </row>
    <row r="105" s="48" customFormat="true" ht="13.5" hidden="false" customHeight="true" outlineLevel="0" collapsed="false">
      <c r="A105" s="65" t="n">
        <v>91</v>
      </c>
      <c r="B105" s="66" t="s">
        <v>253</v>
      </c>
      <c r="C105" s="66" t="s">
        <v>254</v>
      </c>
      <c r="D105" s="67" t="s">
        <v>108</v>
      </c>
      <c r="E105" s="68" t="n">
        <v>1.781</v>
      </c>
      <c r="F105" s="69" t="n">
        <v>2484.02</v>
      </c>
      <c r="G105" s="69" t="n">
        <v>4424.04</v>
      </c>
      <c r="H105" s="70" t="s">
        <v>35</v>
      </c>
    </row>
    <row r="106" s="48" customFormat="true" ht="34.5" hidden="false" customHeight="true" outlineLevel="0" collapsed="false">
      <c r="A106" s="65" t="n">
        <v>92</v>
      </c>
      <c r="B106" s="66" t="s">
        <v>255</v>
      </c>
      <c r="C106" s="66" t="s">
        <v>256</v>
      </c>
      <c r="D106" s="67" t="s">
        <v>66</v>
      </c>
      <c r="E106" s="68" t="n">
        <v>33.832</v>
      </c>
      <c r="F106" s="69" t="n">
        <v>60.71</v>
      </c>
      <c r="G106" s="69" t="n">
        <v>2053.94</v>
      </c>
      <c r="H106" s="70" t="s">
        <v>35</v>
      </c>
    </row>
    <row r="107" s="48" customFormat="true" ht="24" hidden="false" customHeight="true" outlineLevel="0" collapsed="false">
      <c r="A107" s="77" t="n">
        <v>93</v>
      </c>
      <c r="B107" s="78" t="s">
        <v>257</v>
      </c>
      <c r="C107" s="78" t="s">
        <v>258</v>
      </c>
      <c r="D107" s="79" t="s">
        <v>66</v>
      </c>
      <c r="E107" s="80" t="n">
        <v>0</v>
      </c>
      <c r="F107" s="81" t="n">
        <v>23.45</v>
      </c>
      <c r="G107" s="81" t="n">
        <v>0</v>
      </c>
      <c r="H107" s="82" t="s">
        <v>37</v>
      </c>
    </row>
    <row r="108" s="48" customFormat="true" ht="24" hidden="false" customHeight="true" outlineLevel="0" collapsed="false">
      <c r="A108" s="71" t="n">
        <v>94</v>
      </c>
      <c r="B108" s="72" t="s">
        <v>259</v>
      </c>
      <c r="C108" s="72" t="s">
        <v>260</v>
      </c>
      <c r="D108" s="73" t="s">
        <v>66</v>
      </c>
      <c r="E108" s="74" t="n">
        <v>11.896</v>
      </c>
      <c r="F108" s="75" t="n">
        <v>31.61</v>
      </c>
      <c r="G108" s="75" t="n">
        <v>376.03</v>
      </c>
      <c r="H108" s="76" t="s">
        <v>33</v>
      </c>
    </row>
    <row r="109" s="48" customFormat="true" ht="24" hidden="false" customHeight="true" outlineLevel="0" collapsed="false">
      <c r="A109" s="71" t="n">
        <v>95</v>
      </c>
      <c r="B109" s="72" t="s">
        <v>261</v>
      </c>
      <c r="C109" s="72" t="s">
        <v>262</v>
      </c>
      <c r="D109" s="73" t="s">
        <v>66</v>
      </c>
      <c r="E109" s="74" t="n">
        <v>229.004</v>
      </c>
      <c r="F109" s="75" t="n">
        <v>35.89</v>
      </c>
      <c r="G109" s="75" t="n">
        <v>8218.95</v>
      </c>
      <c r="H109" s="76" t="s">
        <v>33</v>
      </c>
    </row>
    <row r="110" s="48" customFormat="true" ht="24" hidden="false" customHeight="true" outlineLevel="0" collapsed="false">
      <c r="A110" s="65" t="n">
        <v>96</v>
      </c>
      <c r="B110" s="66" t="s">
        <v>263</v>
      </c>
      <c r="C110" s="66" t="s">
        <v>264</v>
      </c>
      <c r="D110" s="67" t="s">
        <v>66</v>
      </c>
      <c r="E110" s="68" t="n">
        <v>109.3</v>
      </c>
      <c r="F110" s="69" t="n">
        <v>3.45</v>
      </c>
      <c r="G110" s="69" t="n">
        <v>377.09</v>
      </c>
      <c r="H110" s="70" t="s">
        <v>35</v>
      </c>
    </row>
    <row r="111" s="48" customFormat="true" ht="24" hidden="false" customHeight="true" outlineLevel="0" collapsed="false">
      <c r="A111" s="83" t="n">
        <v>97</v>
      </c>
      <c r="B111" s="84" t="s">
        <v>265</v>
      </c>
      <c r="C111" s="84" t="s">
        <v>266</v>
      </c>
      <c r="D111" s="85" t="s">
        <v>66</v>
      </c>
      <c r="E111" s="86" t="n">
        <v>111.5</v>
      </c>
      <c r="F111" s="87" t="n">
        <v>16.39</v>
      </c>
      <c r="G111" s="87" t="n">
        <v>1827.49</v>
      </c>
      <c r="H111" s="70" t="s">
        <v>35</v>
      </c>
    </row>
    <row r="112" s="48" customFormat="true" ht="24" hidden="false" customHeight="true" outlineLevel="0" collapsed="false">
      <c r="A112" s="77" t="n">
        <v>98</v>
      </c>
      <c r="B112" s="78" t="s">
        <v>267</v>
      </c>
      <c r="C112" s="78" t="s">
        <v>268</v>
      </c>
      <c r="D112" s="79" t="s">
        <v>148</v>
      </c>
      <c r="E112" s="80" t="n">
        <v>0</v>
      </c>
      <c r="F112" s="81" t="n">
        <v>19.05</v>
      </c>
      <c r="G112" s="81" t="n">
        <v>0</v>
      </c>
      <c r="H112" s="82" t="s">
        <v>37</v>
      </c>
    </row>
    <row r="113" s="48" customFormat="true" ht="13.5" hidden="false" customHeight="true" outlineLevel="0" collapsed="false">
      <c r="A113" s="104" t="n">
        <v>99</v>
      </c>
      <c r="B113" s="105" t="s">
        <v>269</v>
      </c>
      <c r="C113" s="105" t="s">
        <v>270</v>
      </c>
      <c r="D113" s="106" t="s">
        <v>66</v>
      </c>
      <c r="E113" s="107" t="n">
        <v>0</v>
      </c>
      <c r="F113" s="108" t="n">
        <v>13.07</v>
      </c>
      <c r="G113" s="108" t="n">
        <v>0</v>
      </c>
      <c r="H113" s="82" t="s">
        <v>37</v>
      </c>
    </row>
    <row r="114" s="48" customFormat="true" ht="24" hidden="false" customHeight="true" outlineLevel="0" collapsed="false">
      <c r="A114" s="77" t="n">
        <v>100</v>
      </c>
      <c r="B114" s="78" t="s">
        <v>271</v>
      </c>
      <c r="C114" s="78" t="s">
        <v>272</v>
      </c>
      <c r="D114" s="79" t="s">
        <v>196</v>
      </c>
      <c r="E114" s="80" t="n">
        <v>0</v>
      </c>
      <c r="F114" s="81" t="n">
        <v>479.04</v>
      </c>
      <c r="G114" s="81" t="n">
        <v>0</v>
      </c>
      <c r="H114" s="82" t="s">
        <v>37</v>
      </c>
    </row>
    <row r="115" s="48" customFormat="true" ht="21" hidden="false" customHeight="true" outlineLevel="0" collapsed="false">
      <c r="A115" s="59"/>
      <c r="B115" s="60" t="s">
        <v>57</v>
      </c>
      <c r="C115" s="60" t="s">
        <v>273</v>
      </c>
      <c r="D115" s="61"/>
      <c r="E115" s="62"/>
      <c r="F115" s="63"/>
      <c r="G115" s="63" t="n">
        <v>182229.34</v>
      </c>
      <c r="H115" s="64"/>
    </row>
    <row r="116" s="48" customFormat="true" ht="24" hidden="false" customHeight="true" outlineLevel="0" collapsed="false">
      <c r="A116" s="71" t="n">
        <v>101</v>
      </c>
      <c r="B116" s="72" t="s">
        <v>274</v>
      </c>
      <c r="C116" s="72" t="s">
        <v>275</v>
      </c>
      <c r="D116" s="73" t="s">
        <v>71</v>
      </c>
      <c r="E116" s="74" t="n">
        <v>114</v>
      </c>
      <c r="F116" s="75" t="n">
        <v>117.92</v>
      </c>
      <c r="G116" s="75" t="n">
        <v>13442.88</v>
      </c>
      <c r="H116" s="76" t="s">
        <v>33</v>
      </c>
    </row>
    <row r="117" s="48" customFormat="true" ht="24" hidden="false" customHeight="true" outlineLevel="0" collapsed="false">
      <c r="A117" s="88" t="n">
        <v>102</v>
      </c>
      <c r="B117" s="89" t="s">
        <v>276</v>
      </c>
      <c r="C117" s="89" t="s">
        <v>277</v>
      </c>
      <c r="D117" s="90" t="s">
        <v>66</v>
      </c>
      <c r="E117" s="91" t="n">
        <v>5.52</v>
      </c>
      <c r="F117" s="92" t="n">
        <v>9.27</v>
      </c>
      <c r="G117" s="92" t="n">
        <v>51.17</v>
      </c>
      <c r="H117" s="93" t="s">
        <v>29</v>
      </c>
    </row>
    <row r="118" s="48" customFormat="true" ht="24" hidden="false" customHeight="true" outlineLevel="0" collapsed="false">
      <c r="A118" s="88" t="n">
        <v>103</v>
      </c>
      <c r="B118" s="89" t="s">
        <v>278</v>
      </c>
      <c r="C118" s="89" t="s">
        <v>279</v>
      </c>
      <c r="D118" s="90" t="s">
        <v>66</v>
      </c>
      <c r="E118" s="91" t="n">
        <v>5.52</v>
      </c>
      <c r="F118" s="92" t="n">
        <v>3.32</v>
      </c>
      <c r="G118" s="92" t="n">
        <v>18.33</v>
      </c>
      <c r="H118" s="93" t="s">
        <v>29</v>
      </c>
    </row>
    <row r="119" s="48" customFormat="true" ht="24" hidden="false" customHeight="true" outlineLevel="0" collapsed="false">
      <c r="A119" s="71" t="n">
        <v>104</v>
      </c>
      <c r="B119" s="72" t="s">
        <v>280</v>
      </c>
      <c r="C119" s="72" t="s">
        <v>281</v>
      </c>
      <c r="D119" s="73" t="s">
        <v>66</v>
      </c>
      <c r="E119" s="74" t="n">
        <v>1175</v>
      </c>
      <c r="F119" s="75" t="n">
        <v>12.91</v>
      </c>
      <c r="G119" s="75" t="n">
        <v>15169.25</v>
      </c>
      <c r="H119" s="76" t="s">
        <v>33</v>
      </c>
    </row>
    <row r="120" s="48" customFormat="true" ht="24" hidden="false" customHeight="true" outlineLevel="0" collapsed="false">
      <c r="A120" s="71" t="n">
        <v>105</v>
      </c>
      <c r="B120" s="72" t="s">
        <v>282</v>
      </c>
      <c r="C120" s="72" t="s">
        <v>283</v>
      </c>
      <c r="D120" s="73" t="s">
        <v>66</v>
      </c>
      <c r="E120" s="74" t="n">
        <v>1175</v>
      </c>
      <c r="F120" s="75" t="n">
        <v>3.25</v>
      </c>
      <c r="G120" s="75" t="n">
        <v>3818.75</v>
      </c>
      <c r="H120" s="76" t="s">
        <v>33</v>
      </c>
    </row>
    <row r="121" s="48" customFormat="true" ht="24" hidden="false" customHeight="true" outlineLevel="0" collapsed="false">
      <c r="A121" s="65" t="n">
        <v>106</v>
      </c>
      <c r="B121" s="66" t="s">
        <v>284</v>
      </c>
      <c r="C121" s="66" t="s">
        <v>285</v>
      </c>
      <c r="D121" s="67" t="s">
        <v>108</v>
      </c>
      <c r="E121" s="68" t="n">
        <v>9.69</v>
      </c>
      <c r="F121" s="69" t="n">
        <v>2409.85</v>
      </c>
      <c r="G121" s="69" t="n">
        <v>23351.45</v>
      </c>
      <c r="H121" s="70" t="s">
        <v>35</v>
      </c>
    </row>
    <row r="122" s="48" customFormat="true" ht="34.5" hidden="false" customHeight="true" outlineLevel="0" collapsed="false">
      <c r="A122" s="77" t="n">
        <v>107</v>
      </c>
      <c r="B122" s="78" t="s">
        <v>286</v>
      </c>
      <c r="C122" s="78" t="s">
        <v>287</v>
      </c>
      <c r="D122" s="79" t="s">
        <v>108</v>
      </c>
      <c r="E122" s="80" t="n">
        <v>0</v>
      </c>
      <c r="F122" s="81" t="n">
        <v>2055.22</v>
      </c>
      <c r="G122" s="81" t="n">
        <v>0</v>
      </c>
      <c r="H122" s="82" t="s">
        <v>37</v>
      </c>
    </row>
    <row r="123" s="48" customFormat="true" ht="24" hidden="false" customHeight="true" outlineLevel="0" collapsed="false">
      <c r="A123" s="71" t="n">
        <v>108</v>
      </c>
      <c r="B123" s="72" t="s">
        <v>288</v>
      </c>
      <c r="C123" s="72" t="s">
        <v>289</v>
      </c>
      <c r="D123" s="73" t="s">
        <v>66</v>
      </c>
      <c r="E123" s="74" t="n">
        <v>570</v>
      </c>
      <c r="F123" s="75" t="n">
        <v>21.84</v>
      </c>
      <c r="G123" s="75" t="n">
        <v>12448.8</v>
      </c>
      <c r="H123" s="76" t="s">
        <v>33</v>
      </c>
    </row>
    <row r="124" s="48" customFormat="true" ht="13.5" hidden="false" customHeight="true" outlineLevel="0" collapsed="false">
      <c r="A124" s="99" t="n">
        <v>109</v>
      </c>
      <c r="B124" s="100" t="s">
        <v>290</v>
      </c>
      <c r="C124" s="100" t="s">
        <v>291</v>
      </c>
      <c r="D124" s="101" t="s">
        <v>66</v>
      </c>
      <c r="E124" s="102" t="n">
        <v>570</v>
      </c>
      <c r="F124" s="103" t="n">
        <v>49.3</v>
      </c>
      <c r="G124" s="103" t="n">
        <v>28101</v>
      </c>
      <c r="H124" s="76" t="s">
        <v>33</v>
      </c>
    </row>
    <row r="125" s="48" customFormat="true" ht="24" hidden="false" customHeight="true" outlineLevel="0" collapsed="false">
      <c r="A125" s="71" t="n">
        <v>110</v>
      </c>
      <c r="B125" s="72" t="s">
        <v>292</v>
      </c>
      <c r="C125" s="72" t="s">
        <v>293</v>
      </c>
      <c r="D125" s="73" t="s">
        <v>66</v>
      </c>
      <c r="E125" s="74" t="n">
        <v>42.5</v>
      </c>
      <c r="F125" s="75" t="n">
        <v>33.36</v>
      </c>
      <c r="G125" s="75" t="n">
        <v>1417.8</v>
      </c>
      <c r="H125" s="76" t="s">
        <v>33</v>
      </c>
    </row>
    <row r="126" s="48" customFormat="true" ht="34.5" hidden="false" customHeight="true" outlineLevel="0" collapsed="false">
      <c r="A126" s="65" t="n">
        <v>111</v>
      </c>
      <c r="B126" s="66" t="s">
        <v>294</v>
      </c>
      <c r="C126" s="66" t="s">
        <v>295</v>
      </c>
      <c r="D126" s="67" t="s">
        <v>66</v>
      </c>
      <c r="E126" s="68" t="n">
        <v>570</v>
      </c>
      <c r="F126" s="69" t="n">
        <v>65.95</v>
      </c>
      <c r="G126" s="69" t="n">
        <v>37591.5</v>
      </c>
      <c r="H126" s="70" t="s">
        <v>35</v>
      </c>
    </row>
    <row r="127" s="48" customFormat="true" ht="13.5" hidden="false" customHeight="true" outlineLevel="0" collapsed="false">
      <c r="A127" s="65" t="n">
        <v>112</v>
      </c>
      <c r="B127" s="66" t="s">
        <v>296</v>
      </c>
      <c r="C127" s="66" t="s">
        <v>297</v>
      </c>
      <c r="D127" s="67" t="s">
        <v>66</v>
      </c>
      <c r="E127" s="68" t="n">
        <v>30.42</v>
      </c>
      <c r="F127" s="69" t="n">
        <v>11.87</v>
      </c>
      <c r="G127" s="69" t="n">
        <v>361.09</v>
      </c>
      <c r="H127" s="70" t="s">
        <v>35</v>
      </c>
    </row>
    <row r="128" s="48" customFormat="true" ht="13.5" hidden="false" customHeight="true" outlineLevel="0" collapsed="false">
      <c r="A128" s="71" t="n">
        <v>113</v>
      </c>
      <c r="B128" s="72" t="s">
        <v>298</v>
      </c>
      <c r="C128" s="72" t="s">
        <v>299</v>
      </c>
      <c r="D128" s="73" t="s">
        <v>71</v>
      </c>
      <c r="E128" s="74" t="n">
        <v>34.473</v>
      </c>
      <c r="F128" s="75" t="n">
        <v>117.92</v>
      </c>
      <c r="G128" s="75" t="n">
        <v>4065.06</v>
      </c>
      <c r="H128" s="76" t="s">
        <v>33</v>
      </c>
    </row>
    <row r="129" s="48" customFormat="true" ht="13.5" hidden="false" customHeight="true" outlineLevel="0" collapsed="false">
      <c r="A129" s="71" t="n">
        <v>114</v>
      </c>
      <c r="B129" s="72" t="s">
        <v>300</v>
      </c>
      <c r="C129" s="72" t="s">
        <v>301</v>
      </c>
      <c r="D129" s="73" t="s">
        <v>66</v>
      </c>
      <c r="E129" s="74" t="n">
        <v>281.697</v>
      </c>
      <c r="F129" s="75" t="n">
        <v>23.29</v>
      </c>
      <c r="G129" s="75" t="n">
        <v>6560.72</v>
      </c>
      <c r="H129" s="76" t="s">
        <v>33</v>
      </c>
    </row>
    <row r="130" s="48" customFormat="true" ht="13.5" hidden="false" customHeight="true" outlineLevel="0" collapsed="false">
      <c r="A130" s="71" t="n">
        <v>115</v>
      </c>
      <c r="B130" s="72" t="s">
        <v>302</v>
      </c>
      <c r="C130" s="72" t="s">
        <v>303</v>
      </c>
      <c r="D130" s="73" t="s">
        <v>66</v>
      </c>
      <c r="E130" s="74" t="n">
        <v>281.697</v>
      </c>
      <c r="F130" s="75" t="n">
        <v>5.13</v>
      </c>
      <c r="G130" s="75" t="n">
        <v>1445.11</v>
      </c>
      <c r="H130" s="76" t="s">
        <v>33</v>
      </c>
    </row>
    <row r="131" s="48" customFormat="true" ht="24" hidden="false" customHeight="true" outlineLevel="0" collapsed="false">
      <c r="A131" s="71" t="n">
        <v>116</v>
      </c>
      <c r="B131" s="72" t="s">
        <v>304</v>
      </c>
      <c r="C131" s="72" t="s">
        <v>305</v>
      </c>
      <c r="D131" s="73" t="s">
        <v>66</v>
      </c>
      <c r="E131" s="74" t="n">
        <v>44.266</v>
      </c>
      <c r="F131" s="75" t="n">
        <v>29.29</v>
      </c>
      <c r="G131" s="75" t="n">
        <v>1296.55</v>
      </c>
      <c r="H131" s="76" t="s">
        <v>33</v>
      </c>
    </row>
    <row r="132" s="48" customFormat="true" ht="24" hidden="false" customHeight="true" outlineLevel="0" collapsed="false">
      <c r="A132" s="71" t="n">
        <v>117</v>
      </c>
      <c r="B132" s="72" t="s">
        <v>306</v>
      </c>
      <c r="C132" s="72" t="s">
        <v>307</v>
      </c>
      <c r="D132" s="73" t="s">
        <v>66</v>
      </c>
      <c r="E132" s="74" t="n">
        <v>44.266</v>
      </c>
      <c r="F132" s="75" t="n">
        <v>7.52</v>
      </c>
      <c r="G132" s="75" t="n">
        <v>332.88</v>
      </c>
      <c r="H132" s="76" t="s">
        <v>33</v>
      </c>
    </row>
    <row r="133" s="48" customFormat="true" ht="24" hidden="false" customHeight="true" outlineLevel="0" collapsed="false">
      <c r="A133" s="65" t="n">
        <v>118</v>
      </c>
      <c r="B133" s="66" t="s">
        <v>308</v>
      </c>
      <c r="C133" s="66" t="s">
        <v>309</v>
      </c>
      <c r="D133" s="67" t="s">
        <v>108</v>
      </c>
      <c r="E133" s="68" t="n">
        <v>5.43</v>
      </c>
      <c r="F133" s="69" t="n">
        <v>2411.48</v>
      </c>
      <c r="G133" s="69" t="n">
        <v>13094.34</v>
      </c>
      <c r="H133" s="70" t="s">
        <v>35</v>
      </c>
    </row>
    <row r="134" s="48" customFormat="true" ht="13.5" hidden="false" customHeight="true" outlineLevel="0" collapsed="false">
      <c r="A134" s="65" t="n">
        <v>119</v>
      </c>
      <c r="B134" s="66" t="s">
        <v>310</v>
      </c>
      <c r="C134" s="66" t="s">
        <v>311</v>
      </c>
      <c r="D134" s="67" t="s">
        <v>71</v>
      </c>
      <c r="E134" s="68" t="n">
        <v>28.482</v>
      </c>
      <c r="F134" s="69" t="n">
        <v>123.24</v>
      </c>
      <c r="G134" s="69" t="n">
        <v>3510.12</v>
      </c>
      <c r="H134" s="70" t="s">
        <v>35</v>
      </c>
    </row>
    <row r="135" s="48" customFormat="true" ht="24" hidden="false" customHeight="true" outlineLevel="0" collapsed="false">
      <c r="A135" s="65" t="n">
        <v>120</v>
      </c>
      <c r="B135" s="66" t="s">
        <v>312</v>
      </c>
      <c r="C135" s="66" t="s">
        <v>313</v>
      </c>
      <c r="D135" s="67" t="s">
        <v>66</v>
      </c>
      <c r="E135" s="68" t="n">
        <v>189.882</v>
      </c>
      <c r="F135" s="69" t="n">
        <v>12.07</v>
      </c>
      <c r="G135" s="69" t="n">
        <v>2291.88</v>
      </c>
      <c r="H135" s="70" t="s">
        <v>35</v>
      </c>
    </row>
    <row r="136" s="48" customFormat="true" ht="24" hidden="false" customHeight="true" outlineLevel="0" collapsed="false">
      <c r="A136" s="65" t="n">
        <v>121</v>
      </c>
      <c r="B136" s="66" t="s">
        <v>314</v>
      </c>
      <c r="C136" s="66" t="s">
        <v>315</v>
      </c>
      <c r="D136" s="67" t="s">
        <v>66</v>
      </c>
      <c r="E136" s="68" t="n">
        <v>189.882</v>
      </c>
      <c r="F136" s="69" t="n">
        <v>3.86</v>
      </c>
      <c r="G136" s="69" t="n">
        <v>732.94</v>
      </c>
      <c r="H136" s="70" t="s">
        <v>35</v>
      </c>
    </row>
    <row r="137" s="48" customFormat="true" ht="24" hidden="false" customHeight="true" outlineLevel="0" collapsed="false">
      <c r="A137" s="65" t="n">
        <v>122</v>
      </c>
      <c r="B137" s="66" t="s">
        <v>316</v>
      </c>
      <c r="C137" s="66" t="s">
        <v>317</v>
      </c>
      <c r="D137" s="67" t="s">
        <v>108</v>
      </c>
      <c r="E137" s="68" t="n">
        <v>3.703</v>
      </c>
      <c r="F137" s="69" t="n">
        <v>2393.06</v>
      </c>
      <c r="G137" s="69" t="n">
        <v>8861.5</v>
      </c>
      <c r="H137" s="70" t="s">
        <v>35</v>
      </c>
    </row>
    <row r="138" s="48" customFormat="true" ht="13.5" hidden="false" customHeight="true" outlineLevel="0" collapsed="false">
      <c r="A138" s="71" t="n">
        <v>123</v>
      </c>
      <c r="B138" s="72" t="s">
        <v>318</v>
      </c>
      <c r="C138" s="72" t="s">
        <v>319</v>
      </c>
      <c r="D138" s="73" t="s">
        <v>71</v>
      </c>
      <c r="E138" s="74" t="n">
        <v>6.129</v>
      </c>
      <c r="F138" s="75" t="n">
        <v>138.12</v>
      </c>
      <c r="G138" s="75" t="n">
        <v>846.54</v>
      </c>
      <c r="H138" s="76" t="s">
        <v>33</v>
      </c>
    </row>
    <row r="139" s="48" customFormat="true" ht="24" hidden="false" customHeight="true" outlineLevel="0" collapsed="false">
      <c r="A139" s="71" t="n">
        <v>124</v>
      </c>
      <c r="B139" s="72" t="s">
        <v>320</v>
      </c>
      <c r="C139" s="72" t="s">
        <v>321</v>
      </c>
      <c r="D139" s="73" t="s">
        <v>108</v>
      </c>
      <c r="E139" s="74" t="n">
        <v>0.24</v>
      </c>
      <c r="F139" s="75" t="n">
        <v>2502.1</v>
      </c>
      <c r="G139" s="75" t="n">
        <v>600.5</v>
      </c>
      <c r="H139" s="76" t="s">
        <v>33</v>
      </c>
    </row>
    <row r="140" s="48" customFormat="true" ht="24" hidden="false" customHeight="true" outlineLevel="0" collapsed="false">
      <c r="A140" s="71" t="n">
        <v>125</v>
      </c>
      <c r="B140" s="72" t="s">
        <v>322</v>
      </c>
      <c r="C140" s="72" t="s">
        <v>323</v>
      </c>
      <c r="D140" s="73" t="s">
        <v>108</v>
      </c>
      <c r="E140" s="74" t="n">
        <v>0.22</v>
      </c>
      <c r="F140" s="75" t="n">
        <v>2591.96</v>
      </c>
      <c r="G140" s="75" t="n">
        <v>570.23</v>
      </c>
      <c r="H140" s="76" t="s">
        <v>33</v>
      </c>
    </row>
    <row r="141" s="48" customFormat="true" ht="24" hidden="false" customHeight="true" outlineLevel="0" collapsed="false">
      <c r="A141" s="71" t="n">
        <v>126</v>
      </c>
      <c r="B141" s="72" t="s">
        <v>324</v>
      </c>
      <c r="C141" s="72" t="s">
        <v>325</v>
      </c>
      <c r="D141" s="73" t="s">
        <v>66</v>
      </c>
      <c r="E141" s="74" t="n">
        <v>19.5</v>
      </c>
      <c r="F141" s="75" t="n">
        <v>30.94</v>
      </c>
      <c r="G141" s="75" t="n">
        <v>603.33</v>
      </c>
      <c r="H141" s="76" t="s">
        <v>33</v>
      </c>
    </row>
    <row r="142" s="48" customFormat="true" ht="24" hidden="false" customHeight="true" outlineLevel="0" collapsed="false">
      <c r="A142" s="71" t="n">
        <v>127</v>
      </c>
      <c r="B142" s="72" t="s">
        <v>326</v>
      </c>
      <c r="C142" s="72" t="s">
        <v>327</v>
      </c>
      <c r="D142" s="73" t="s">
        <v>66</v>
      </c>
      <c r="E142" s="74" t="n">
        <v>19.5</v>
      </c>
      <c r="F142" s="75" t="n">
        <v>5.53</v>
      </c>
      <c r="G142" s="75" t="n">
        <v>107.84</v>
      </c>
      <c r="H142" s="76" t="s">
        <v>33</v>
      </c>
    </row>
    <row r="143" s="48" customFormat="true" ht="24" hidden="false" customHeight="true" outlineLevel="0" collapsed="false">
      <c r="A143" s="65" t="n">
        <v>128</v>
      </c>
      <c r="B143" s="66" t="s">
        <v>328</v>
      </c>
      <c r="C143" s="66" t="s">
        <v>329</v>
      </c>
      <c r="D143" s="67" t="s">
        <v>66</v>
      </c>
      <c r="E143" s="68" t="n">
        <v>17.556</v>
      </c>
      <c r="F143" s="69" t="n">
        <v>18.79</v>
      </c>
      <c r="G143" s="69" t="n">
        <v>329.88</v>
      </c>
      <c r="H143" s="70" t="s">
        <v>35</v>
      </c>
    </row>
    <row r="144" s="48" customFormat="true" ht="24" hidden="false" customHeight="true" outlineLevel="0" collapsed="false">
      <c r="A144" s="65" t="n">
        <v>129</v>
      </c>
      <c r="B144" s="66" t="s">
        <v>330</v>
      </c>
      <c r="C144" s="66" t="s">
        <v>331</v>
      </c>
      <c r="D144" s="67" t="s">
        <v>66</v>
      </c>
      <c r="E144" s="68" t="n">
        <v>17.556</v>
      </c>
      <c r="F144" s="69" t="n">
        <v>4.15</v>
      </c>
      <c r="G144" s="69" t="n">
        <v>72.86</v>
      </c>
      <c r="H144" s="70" t="s">
        <v>35</v>
      </c>
    </row>
    <row r="145" s="48" customFormat="true" ht="24" hidden="false" customHeight="true" outlineLevel="0" collapsed="false">
      <c r="A145" s="88" t="n">
        <v>130</v>
      </c>
      <c r="B145" s="89" t="s">
        <v>332</v>
      </c>
      <c r="C145" s="89" t="s">
        <v>333</v>
      </c>
      <c r="D145" s="90" t="s">
        <v>71</v>
      </c>
      <c r="E145" s="91" t="n">
        <v>6.3</v>
      </c>
      <c r="F145" s="92" t="n">
        <v>47.22</v>
      </c>
      <c r="G145" s="92" t="n">
        <v>297.49</v>
      </c>
      <c r="H145" s="93" t="s">
        <v>29</v>
      </c>
    </row>
    <row r="146" s="48" customFormat="true" ht="24" hidden="false" customHeight="true" outlineLevel="0" collapsed="false">
      <c r="A146" s="71" t="n">
        <v>131</v>
      </c>
      <c r="B146" s="72" t="s">
        <v>334</v>
      </c>
      <c r="C146" s="72" t="s">
        <v>335</v>
      </c>
      <c r="D146" s="73" t="s">
        <v>71</v>
      </c>
      <c r="E146" s="74" t="n">
        <v>17.544</v>
      </c>
      <c r="F146" s="75" t="n">
        <v>47.74</v>
      </c>
      <c r="G146" s="75" t="n">
        <v>837.55</v>
      </c>
      <c r="H146" s="76" t="s">
        <v>33</v>
      </c>
    </row>
    <row r="147" s="48" customFormat="true" ht="21" hidden="false" customHeight="true" outlineLevel="0" collapsed="false">
      <c r="A147" s="59"/>
      <c r="B147" s="60" t="s">
        <v>58</v>
      </c>
      <c r="C147" s="60" t="s">
        <v>336</v>
      </c>
      <c r="D147" s="61"/>
      <c r="E147" s="62"/>
      <c r="F147" s="63"/>
      <c r="G147" s="63" t="n">
        <v>40628.52</v>
      </c>
      <c r="H147" s="64"/>
    </row>
    <row r="148" s="48" customFormat="true" ht="24" hidden="false" customHeight="true" outlineLevel="0" collapsed="false">
      <c r="A148" s="65" t="n">
        <v>132</v>
      </c>
      <c r="B148" s="66" t="s">
        <v>337</v>
      </c>
      <c r="C148" s="66" t="s">
        <v>338</v>
      </c>
      <c r="D148" s="67" t="s">
        <v>66</v>
      </c>
      <c r="E148" s="68" t="n">
        <v>174.758</v>
      </c>
      <c r="F148" s="69" t="n">
        <v>3.86</v>
      </c>
      <c r="G148" s="69" t="n">
        <v>674.57</v>
      </c>
      <c r="H148" s="70" t="s">
        <v>35</v>
      </c>
    </row>
    <row r="149" s="48" customFormat="true" ht="24" hidden="false" customHeight="true" outlineLevel="0" collapsed="false">
      <c r="A149" s="88" t="n">
        <v>133</v>
      </c>
      <c r="B149" s="89" t="s">
        <v>339</v>
      </c>
      <c r="C149" s="89" t="s">
        <v>340</v>
      </c>
      <c r="D149" s="90" t="s">
        <v>66</v>
      </c>
      <c r="E149" s="91" t="n">
        <v>308.92</v>
      </c>
      <c r="F149" s="92" t="n">
        <v>6.74</v>
      </c>
      <c r="G149" s="92" t="n">
        <v>2082.12</v>
      </c>
      <c r="H149" s="93" t="s">
        <v>29</v>
      </c>
    </row>
    <row r="150" s="48" customFormat="true" ht="24" hidden="false" customHeight="true" outlineLevel="0" collapsed="false">
      <c r="A150" s="88" t="n">
        <v>134</v>
      </c>
      <c r="B150" s="89" t="s">
        <v>341</v>
      </c>
      <c r="C150" s="89" t="s">
        <v>342</v>
      </c>
      <c r="D150" s="90" t="s">
        <v>66</v>
      </c>
      <c r="E150" s="91" t="n">
        <v>380.27</v>
      </c>
      <c r="F150" s="92" t="n">
        <v>8.31</v>
      </c>
      <c r="G150" s="92" t="n">
        <v>3160.04</v>
      </c>
      <c r="H150" s="93" t="s">
        <v>29</v>
      </c>
    </row>
    <row r="151" s="48" customFormat="true" ht="24" hidden="false" customHeight="true" outlineLevel="0" collapsed="false">
      <c r="A151" s="88" t="n">
        <v>135</v>
      </c>
      <c r="B151" s="89" t="s">
        <v>343</v>
      </c>
      <c r="C151" s="89" t="s">
        <v>344</v>
      </c>
      <c r="D151" s="90" t="s">
        <v>66</v>
      </c>
      <c r="E151" s="91" t="n">
        <v>603.67</v>
      </c>
      <c r="F151" s="92" t="n">
        <v>10.24</v>
      </c>
      <c r="G151" s="92" t="n">
        <v>6181.58</v>
      </c>
      <c r="H151" s="93" t="s">
        <v>29</v>
      </c>
    </row>
    <row r="152" s="48" customFormat="true" ht="24" hidden="false" customHeight="true" outlineLevel="0" collapsed="false">
      <c r="A152" s="88" t="n">
        <v>136</v>
      </c>
      <c r="B152" s="89" t="s">
        <v>345</v>
      </c>
      <c r="C152" s="89" t="s">
        <v>346</v>
      </c>
      <c r="D152" s="90" t="s">
        <v>66</v>
      </c>
      <c r="E152" s="91" t="n">
        <v>138.52</v>
      </c>
      <c r="F152" s="92" t="n">
        <v>13.83</v>
      </c>
      <c r="G152" s="92" t="n">
        <v>1915.73</v>
      </c>
      <c r="H152" s="93" t="s">
        <v>29</v>
      </c>
    </row>
    <row r="153" s="48" customFormat="true" ht="13.5" hidden="false" customHeight="true" outlineLevel="0" collapsed="false">
      <c r="A153" s="94" t="n">
        <v>137</v>
      </c>
      <c r="B153" s="95" t="s">
        <v>347</v>
      </c>
      <c r="C153" s="95" t="s">
        <v>348</v>
      </c>
      <c r="D153" s="96" t="s">
        <v>66</v>
      </c>
      <c r="E153" s="97" t="n">
        <v>152.372</v>
      </c>
      <c r="F153" s="98" t="n">
        <v>36.67</v>
      </c>
      <c r="G153" s="98" t="n">
        <v>5587.48</v>
      </c>
      <c r="H153" s="93" t="s">
        <v>29</v>
      </c>
    </row>
    <row r="154" s="48" customFormat="true" ht="34.5" hidden="false" customHeight="true" outlineLevel="0" collapsed="false">
      <c r="A154" s="71" t="n">
        <v>138</v>
      </c>
      <c r="B154" s="72" t="s">
        <v>349</v>
      </c>
      <c r="C154" s="72" t="s">
        <v>350</v>
      </c>
      <c r="D154" s="73" t="s">
        <v>66</v>
      </c>
      <c r="E154" s="74" t="n">
        <v>85.52</v>
      </c>
      <c r="F154" s="75" t="n">
        <v>14.08</v>
      </c>
      <c r="G154" s="75" t="n">
        <v>1204.12</v>
      </c>
      <c r="H154" s="76" t="s">
        <v>33</v>
      </c>
    </row>
    <row r="155" s="48" customFormat="true" ht="24" hidden="false" customHeight="true" outlineLevel="0" collapsed="false">
      <c r="A155" s="99" t="n">
        <v>139</v>
      </c>
      <c r="B155" s="100" t="s">
        <v>351</v>
      </c>
      <c r="C155" s="100" t="s">
        <v>352</v>
      </c>
      <c r="D155" s="101" t="s">
        <v>66</v>
      </c>
      <c r="E155" s="102" t="n">
        <v>89.796</v>
      </c>
      <c r="F155" s="103" t="n">
        <v>18.17</v>
      </c>
      <c r="G155" s="103" t="n">
        <v>1631.59</v>
      </c>
      <c r="H155" s="76" t="s">
        <v>33</v>
      </c>
    </row>
    <row r="156" s="48" customFormat="true" ht="34.5" hidden="false" customHeight="true" outlineLevel="0" collapsed="false">
      <c r="A156" s="88" t="n">
        <v>140</v>
      </c>
      <c r="B156" s="89" t="s">
        <v>353</v>
      </c>
      <c r="C156" s="89" t="s">
        <v>354</v>
      </c>
      <c r="D156" s="90" t="s">
        <v>66</v>
      </c>
      <c r="E156" s="91" t="n">
        <v>294.75</v>
      </c>
      <c r="F156" s="92" t="n">
        <v>16.96</v>
      </c>
      <c r="G156" s="92" t="n">
        <v>4998.96</v>
      </c>
      <c r="H156" s="93" t="s">
        <v>29</v>
      </c>
    </row>
    <row r="157" s="48" customFormat="true" ht="24" hidden="false" customHeight="true" outlineLevel="0" collapsed="false">
      <c r="A157" s="99" t="n">
        <v>141</v>
      </c>
      <c r="B157" s="100" t="s">
        <v>355</v>
      </c>
      <c r="C157" s="100" t="s">
        <v>356</v>
      </c>
      <c r="D157" s="101" t="s">
        <v>66</v>
      </c>
      <c r="E157" s="102" t="n">
        <v>309.488</v>
      </c>
      <c r="F157" s="103" t="n">
        <v>15.4</v>
      </c>
      <c r="G157" s="103" t="n">
        <v>4766.12</v>
      </c>
      <c r="H157" s="76" t="s">
        <v>33</v>
      </c>
    </row>
    <row r="158" s="48" customFormat="true" ht="34.5" hidden="false" customHeight="true" outlineLevel="0" collapsed="false">
      <c r="A158" s="88" t="n">
        <v>142</v>
      </c>
      <c r="B158" s="89" t="s">
        <v>357</v>
      </c>
      <c r="C158" s="89" t="s">
        <v>358</v>
      </c>
      <c r="D158" s="90" t="s">
        <v>66</v>
      </c>
      <c r="E158" s="91" t="n">
        <v>308.92</v>
      </c>
      <c r="F158" s="92" t="n">
        <v>10.44</v>
      </c>
      <c r="G158" s="92" t="n">
        <v>3225.12</v>
      </c>
      <c r="H158" s="93" t="s">
        <v>29</v>
      </c>
    </row>
    <row r="159" s="48" customFormat="true" ht="24" hidden="false" customHeight="true" outlineLevel="0" collapsed="false">
      <c r="A159" s="99" t="n">
        <v>143</v>
      </c>
      <c r="B159" s="100" t="s">
        <v>359</v>
      </c>
      <c r="C159" s="100" t="s">
        <v>360</v>
      </c>
      <c r="D159" s="101" t="s">
        <v>66</v>
      </c>
      <c r="E159" s="102" t="n">
        <v>324.366</v>
      </c>
      <c r="F159" s="103" t="n">
        <v>14.15</v>
      </c>
      <c r="G159" s="103" t="n">
        <v>4589.78</v>
      </c>
      <c r="H159" s="76" t="s">
        <v>33</v>
      </c>
    </row>
    <row r="160" s="48" customFormat="true" ht="13.5" hidden="false" customHeight="true" outlineLevel="0" collapsed="false">
      <c r="A160" s="83" t="n">
        <v>144</v>
      </c>
      <c r="B160" s="84" t="s">
        <v>361</v>
      </c>
      <c r="C160" s="84" t="s">
        <v>362</v>
      </c>
      <c r="D160" s="85" t="s">
        <v>108</v>
      </c>
      <c r="E160" s="86" t="n">
        <v>21</v>
      </c>
      <c r="F160" s="87" t="n">
        <v>29.11</v>
      </c>
      <c r="G160" s="87" t="n">
        <v>611.31</v>
      </c>
      <c r="H160" s="70" t="s">
        <v>35</v>
      </c>
    </row>
    <row r="161" s="48" customFormat="true" ht="21" hidden="false" customHeight="true" outlineLevel="0" collapsed="false">
      <c r="A161" s="59"/>
      <c r="B161" s="60" t="s">
        <v>59</v>
      </c>
      <c r="C161" s="60" t="s">
        <v>363</v>
      </c>
      <c r="D161" s="61"/>
      <c r="E161" s="62"/>
      <c r="F161" s="63"/>
      <c r="G161" s="63" t="n">
        <v>257151.96</v>
      </c>
      <c r="H161" s="64"/>
    </row>
    <row r="162" s="48" customFormat="true" ht="24" hidden="false" customHeight="true" outlineLevel="0" collapsed="false">
      <c r="A162" s="77" t="n">
        <v>145</v>
      </c>
      <c r="B162" s="78" t="s">
        <v>364</v>
      </c>
      <c r="C162" s="78" t="s">
        <v>365</v>
      </c>
      <c r="D162" s="79" t="s">
        <v>66</v>
      </c>
      <c r="E162" s="80" t="n">
        <v>0</v>
      </c>
      <c r="F162" s="81" t="n">
        <v>4.21</v>
      </c>
      <c r="G162" s="81" t="n">
        <v>0</v>
      </c>
      <c r="H162" s="82" t="s">
        <v>37</v>
      </c>
    </row>
    <row r="163" s="48" customFormat="true" ht="34.5" hidden="false" customHeight="true" outlineLevel="0" collapsed="false">
      <c r="A163" s="65" t="n">
        <v>146</v>
      </c>
      <c r="B163" s="66" t="s">
        <v>366</v>
      </c>
      <c r="C163" s="66" t="s">
        <v>367</v>
      </c>
      <c r="D163" s="67" t="s">
        <v>66</v>
      </c>
      <c r="E163" s="68" t="n">
        <v>281.85</v>
      </c>
      <c r="F163" s="69" t="n">
        <v>7.82</v>
      </c>
      <c r="G163" s="69" t="n">
        <v>2204.07</v>
      </c>
      <c r="H163" s="70" t="s">
        <v>35</v>
      </c>
    </row>
    <row r="164" s="48" customFormat="true" ht="34.5" hidden="false" customHeight="true" outlineLevel="0" collapsed="false">
      <c r="A164" s="65" t="n">
        <v>147</v>
      </c>
      <c r="B164" s="66" t="s">
        <v>368</v>
      </c>
      <c r="C164" s="66" t="s">
        <v>369</v>
      </c>
      <c r="D164" s="67" t="s">
        <v>66</v>
      </c>
      <c r="E164" s="68" t="n">
        <v>281.85</v>
      </c>
      <c r="F164" s="69" t="n">
        <v>10.07</v>
      </c>
      <c r="G164" s="69" t="n">
        <v>2838.23</v>
      </c>
      <c r="H164" s="70" t="s">
        <v>35</v>
      </c>
    </row>
    <row r="165" s="48" customFormat="true" ht="34.5" hidden="false" customHeight="true" outlineLevel="0" collapsed="false">
      <c r="A165" s="65" t="n">
        <v>148</v>
      </c>
      <c r="B165" s="66" t="s">
        <v>370</v>
      </c>
      <c r="C165" s="66" t="s">
        <v>371</v>
      </c>
      <c r="D165" s="67" t="s">
        <v>66</v>
      </c>
      <c r="E165" s="68" t="n">
        <v>1575.308</v>
      </c>
      <c r="F165" s="69" t="n">
        <v>6.29</v>
      </c>
      <c r="G165" s="69" t="n">
        <v>9908.69</v>
      </c>
      <c r="H165" s="70" t="s">
        <v>35</v>
      </c>
    </row>
    <row r="166" s="48" customFormat="true" ht="24" hidden="false" customHeight="true" outlineLevel="0" collapsed="false">
      <c r="A166" s="65" t="n">
        <v>149</v>
      </c>
      <c r="B166" s="66" t="s">
        <v>372</v>
      </c>
      <c r="C166" s="66" t="s">
        <v>373</v>
      </c>
      <c r="D166" s="67" t="s">
        <v>66</v>
      </c>
      <c r="E166" s="68" t="n">
        <v>481.8</v>
      </c>
      <c r="F166" s="69" t="n">
        <v>1.19</v>
      </c>
      <c r="G166" s="69" t="n">
        <v>573.34</v>
      </c>
      <c r="H166" s="70" t="s">
        <v>35</v>
      </c>
    </row>
    <row r="167" s="48" customFormat="true" ht="24" hidden="false" customHeight="true" outlineLevel="0" collapsed="false">
      <c r="A167" s="77" t="n">
        <v>150</v>
      </c>
      <c r="B167" s="78" t="s">
        <v>374</v>
      </c>
      <c r="C167" s="78" t="s">
        <v>375</v>
      </c>
      <c r="D167" s="79" t="s">
        <v>66</v>
      </c>
      <c r="E167" s="80" t="n">
        <v>0</v>
      </c>
      <c r="F167" s="81" t="n">
        <v>1.74</v>
      </c>
      <c r="G167" s="81" t="n">
        <v>0</v>
      </c>
      <c r="H167" s="82" t="s">
        <v>37</v>
      </c>
    </row>
    <row r="168" s="48" customFormat="true" ht="24" hidden="false" customHeight="true" outlineLevel="0" collapsed="false">
      <c r="A168" s="65" t="n">
        <v>151</v>
      </c>
      <c r="B168" s="66" t="s">
        <v>376</v>
      </c>
      <c r="C168" s="66" t="s">
        <v>377</v>
      </c>
      <c r="D168" s="67" t="s">
        <v>66</v>
      </c>
      <c r="E168" s="68" t="n">
        <v>1575.308</v>
      </c>
      <c r="F168" s="69" t="n">
        <v>10.39</v>
      </c>
      <c r="G168" s="69" t="n">
        <v>16367.45</v>
      </c>
      <c r="H168" s="70" t="s">
        <v>35</v>
      </c>
    </row>
    <row r="169" s="48" customFormat="true" ht="24" hidden="false" customHeight="true" outlineLevel="0" collapsed="false">
      <c r="A169" s="77" t="n">
        <v>152</v>
      </c>
      <c r="B169" s="78" t="s">
        <v>378</v>
      </c>
      <c r="C169" s="78" t="s">
        <v>379</v>
      </c>
      <c r="D169" s="79" t="s">
        <v>66</v>
      </c>
      <c r="E169" s="80" t="n">
        <v>0</v>
      </c>
      <c r="F169" s="81" t="n">
        <v>7.84</v>
      </c>
      <c r="G169" s="81" t="n">
        <v>0</v>
      </c>
      <c r="H169" s="82" t="s">
        <v>37</v>
      </c>
    </row>
    <row r="170" s="48" customFormat="true" ht="24" hidden="false" customHeight="true" outlineLevel="0" collapsed="false">
      <c r="A170" s="77" t="n">
        <v>153</v>
      </c>
      <c r="B170" s="78" t="s">
        <v>380</v>
      </c>
      <c r="C170" s="78" t="s">
        <v>381</v>
      </c>
      <c r="D170" s="79" t="s">
        <v>66</v>
      </c>
      <c r="E170" s="80" t="n">
        <v>0</v>
      </c>
      <c r="F170" s="81" t="n">
        <v>4.89</v>
      </c>
      <c r="G170" s="81" t="n">
        <v>0</v>
      </c>
      <c r="H170" s="82" t="s">
        <v>37</v>
      </c>
    </row>
    <row r="171" s="48" customFormat="true" ht="24" hidden="false" customHeight="true" outlineLevel="0" collapsed="false">
      <c r="A171" s="65" t="n">
        <v>154</v>
      </c>
      <c r="B171" s="66" t="s">
        <v>382</v>
      </c>
      <c r="C171" s="66" t="s">
        <v>383</v>
      </c>
      <c r="D171" s="67" t="s">
        <v>66</v>
      </c>
      <c r="E171" s="68" t="n">
        <v>1575.308</v>
      </c>
      <c r="F171" s="69" t="n">
        <v>2.98</v>
      </c>
      <c r="G171" s="69" t="n">
        <v>4694.42</v>
      </c>
      <c r="H171" s="70" t="s">
        <v>35</v>
      </c>
    </row>
    <row r="172" s="48" customFormat="true" ht="24" hidden="false" customHeight="true" outlineLevel="0" collapsed="false">
      <c r="A172" s="65" t="n">
        <v>155</v>
      </c>
      <c r="B172" s="66" t="s">
        <v>384</v>
      </c>
      <c r="C172" s="66" t="s">
        <v>385</v>
      </c>
      <c r="D172" s="67" t="s">
        <v>196</v>
      </c>
      <c r="E172" s="68" t="n">
        <v>575.86</v>
      </c>
      <c r="F172" s="69" t="n">
        <v>3.85</v>
      </c>
      <c r="G172" s="69" t="n">
        <v>2217.06</v>
      </c>
      <c r="H172" s="70" t="s">
        <v>35</v>
      </c>
    </row>
    <row r="173" s="48" customFormat="true" ht="24" hidden="false" customHeight="true" outlineLevel="0" collapsed="false">
      <c r="A173" s="77" t="n">
        <v>156</v>
      </c>
      <c r="B173" s="78" t="s">
        <v>386</v>
      </c>
      <c r="C173" s="78" t="s">
        <v>387</v>
      </c>
      <c r="D173" s="79" t="s">
        <v>196</v>
      </c>
      <c r="E173" s="80" t="n">
        <v>0</v>
      </c>
      <c r="F173" s="81" t="n">
        <v>1.94</v>
      </c>
      <c r="G173" s="81" t="n">
        <v>0</v>
      </c>
      <c r="H173" s="82" t="s">
        <v>37</v>
      </c>
    </row>
    <row r="174" s="48" customFormat="true" ht="24" hidden="false" customHeight="true" outlineLevel="0" collapsed="false">
      <c r="A174" s="77" t="n">
        <v>157</v>
      </c>
      <c r="B174" s="78" t="s">
        <v>388</v>
      </c>
      <c r="C174" s="78" t="s">
        <v>389</v>
      </c>
      <c r="D174" s="79" t="s">
        <v>196</v>
      </c>
      <c r="E174" s="80" t="n">
        <v>0</v>
      </c>
      <c r="F174" s="81" t="n">
        <v>2.03</v>
      </c>
      <c r="G174" s="81" t="n">
        <v>0</v>
      </c>
      <c r="H174" s="82" t="s">
        <v>37</v>
      </c>
    </row>
    <row r="175" s="48" customFormat="true" ht="24" hidden="false" customHeight="true" outlineLevel="0" collapsed="false">
      <c r="A175" s="71" t="n">
        <v>158</v>
      </c>
      <c r="B175" s="72" t="s">
        <v>390</v>
      </c>
      <c r="C175" s="72" t="s">
        <v>391</v>
      </c>
      <c r="D175" s="73" t="s">
        <v>66</v>
      </c>
      <c r="E175" s="74" t="n">
        <v>1575.508</v>
      </c>
      <c r="F175" s="75" t="n">
        <v>5.14</v>
      </c>
      <c r="G175" s="75" t="n">
        <v>8098.11</v>
      </c>
      <c r="H175" s="76" t="s">
        <v>33</v>
      </c>
    </row>
    <row r="176" s="48" customFormat="true" ht="24" hidden="false" customHeight="true" outlineLevel="0" collapsed="false">
      <c r="A176" s="77" t="n">
        <v>159</v>
      </c>
      <c r="B176" s="78" t="s">
        <v>392</v>
      </c>
      <c r="C176" s="78" t="s">
        <v>393</v>
      </c>
      <c r="D176" s="79" t="s">
        <v>66</v>
      </c>
      <c r="E176" s="80" t="n">
        <v>0</v>
      </c>
      <c r="F176" s="81" t="n">
        <v>14.3</v>
      </c>
      <c r="G176" s="81" t="n">
        <v>0</v>
      </c>
      <c r="H176" s="82" t="s">
        <v>37</v>
      </c>
    </row>
    <row r="177" s="48" customFormat="true" ht="24" hidden="false" customHeight="true" outlineLevel="0" collapsed="false">
      <c r="A177" s="65" t="n">
        <v>160</v>
      </c>
      <c r="B177" s="66" t="s">
        <v>394</v>
      </c>
      <c r="C177" s="66" t="s">
        <v>395</v>
      </c>
      <c r="D177" s="67" t="s">
        <v>66</v>
      </c>
      <c r="E177" s="68" t="n">
        <v>1088.01</v>
      </c>
      <c r="F177" s="69" t="n">
        <v>14.18</v>
      </c>
      <c r="G177" s="69" t="n">
        <v>15427.98</v>
      </c>
      <c r="H177" s="70" t="s">
        <v>35</v>
      </c>
    </row>
    <row r="178" s="48" customFormat="true" ht="24" hidden="false" customHeight="true" outlineLevel="0" collapsed="false">
      <c r="A178" s="65" t="n">
        <v>161</v>
      </c>
      <c r="B178" s="66" t="s">
        <v>396</v>
      </c>
      <c r="C178" s="66" t="s">
        <v>397</v>
      </c>
      <c r="D178" s="67" t="s">
        <v>66</v>
      </c>
      <c r="E178" s="68" t="n">
        <v>762.35</v>
      </c>
      <c r="F178" s="69" t="n">
        <v>0.08</v>
      </c>
      <c r="G178" s="69" t="n">
        <v>60.99</v>
      </c>
      <c r="H178" s="70" t="s">
        <v>35</v>
      </c>
    </row>
    <row r="179" s="48" customFormat="true" ht="24" hidden="false" customHeight="true" outlineLevel="0" collapsed="false">
      <c r="A179" s="65" t="n">
        <v>162</v>
      </c>
      <c r="B179" s="66" t="s">
        <v>398</v>
      </c>
      <c r="C179" s="66" t="s">
        <v>399</v>
      </c>
      <c r="D179" s="67" t="s">
        <v>66</v>
      </c>
      <c r="E179" s="68" t="n">
        <v>108.36</v>
      </c>
      <c r="F179" s="69" t="n">
        <v>29.8</v>
      </c>
      <c r="G179" s="69" t="n">
        <v>3229.13</v>
      </c>
      <c r="H179" s="70" t="s">
        <v>35</v>
      </c>
    </row>
    <row r="180" s="48" customFormat="true" ht="24" hidden="false" customHeight="true" outlineLevel="0" collapsed="false">
      <c r="A180" s="65" t="n">
        <v>163</v>
      </c>
      <c r="B180" s="66" t="s">
        <v>400</v>
      </c>
      <c r="C180" s="66" t="s">
        <v>401</v>
      </c>
      <c r="D180" s="67" t="s">
        <v>66</v>
      </c>
      <c r="E180" s="68" t="n">
        <v>108.36</v>
      </c>
      <c r="F180" s="69" t="n">
        <v>0.57</v>
      </c>
      <c r="G180" s="69" t="n">
        <v>61.77</v>
      </c>
      <c r="H180" s="70" t="s">
        <v>35</v>
      </c>
    </row>
    <row r="181" s="48" customFormat="true" ht="24" hidden="false" customHeight="true" outlineLevel="0" collapsed="false">
      <c r="A181" s="77" t="n">
        <v>164</v>
      </c>
      <c r="B181" s="78" t="s">
        <v>402</v>
      </c>
      <c r="C181" s="78" t="s">
        <v>403</v>
      </c>
      <c r="D181" s="79" t="s">
        <v>66</v>
      </c>
      <c r="E181" s="80" t="n">
        <v>0</v>
      </c>
      <c r="F181" s="81" t="n">
        <v>28.58</v>
      </c>
      <c r="G181" s="81" t="n">
        <v>0</v>
      </c>
      <c r="H181" s="82" t="s">
        <v>37</v>
      </c>
    </row>
    <row r="182" s="48" customFormat="true" ht="34.5" hidden="false" customHeight="true" outlineLevel="0" collapsed="false">
      <c r="A182" s="77" t="n">
        <v>165</v>
      </c>
      <c r="B182" s="78" t="s">
        <v>404</v>
      </c>
      <c r="C182" s="78" t="s">
        <v>405</v>
      </c>
      <c r="D182" s="79" t="s">
        <v>66</v>
      </c>
      <c r="E182" s="80" t="n">
        <v>0</v>
      </c>
      <c r="F182" s="81" t="n">
        <v>168.18</v>
      </c>
      <c r="G182" s="81" t="n">
        <v>0</v>
      </c>
      <c r="H182" s="82" t="s">
        <v>37</v>
      </c>
    </row>
    <row r="183" s="48" customFormat="true" ht="34.5" hidden="false" customHeight="true" outlineLevel="0" collapsed="false">
      <c r="A183" s="65" t="n">
        <v>166</v>
      </c>
      <c r="B183" s="66" t="s">
        <v>406</v>
      </c>
      <c r="C183" s="66" t="s">
        <v>407</v>
      </c>
      <c r="D183" s="67" t="s">
        <v>66</v>
      </c>
      <c r="E183" s="68" t="n">
        <v>173.695</v>
      </c>
      <c r="F183" s="69" t="n">
        <v>31.64</v>
      </c>
      <c r="G183" s="69" t="n">
        <v>5495.71</v>
      </c>
      <c r="H183" s="70" t="s">
        <v>35</v>
      </c>
    </row>
    <row r="184" s="48" customFormat="true" ht="24" hidden="false" customHeight="true" outlineLevel="0" collapsed="false">
      <c r="A184" s="71" t="n">
        <v>167</v>
      </c>
      <c r="B184" s="72" t="s">
        <v>408</v>
      </c>
      <c r="C184" s="72" t="s">
        <v>409</v>
      </c>
      <c r="D184" s="73" t="s">
        <v>66</v>
      </c>
      <c r="E184" s="74" t="n">
        <v>24.682</v>
      </c>
      <c r="F184" s="75" t="n">
        <v>42.51</v>
      </c>
      <c r="G184" s="75" t="n">
        <v>1049.23</v>
      </c>
      <c r="H184" s="76" t="s">
        <v>33</v>
      </c>
    </row>
    <row r="185" s="48" customFormat="true" ht="24" hidden="false" customHeight="true" outlineLevel="0" collapsed="false">
      <c r="A185" s="65" t="n">
        <v>168</v>
      </c>
      <c r="B185" s="66" t="s">
        <v>410</v>
      </c>
      <c r="C185" s="66" t="s">
        <v>411</v>
      </c>
      <c r="D185" s="67" t="s">
        <v>66</v>
      </c>
      <c r="E185" s="68" t="n">
        <v>108.36</v>
      </c>
      <c r="F185" s="69" t="n">
        <v>67.68</v>
      </c>
      <c r="G185" s="69" t="n">
        <v>7333.8</v>
      </c>
      <c r="H185" s="70" t="s">
        <v>35</v>
      </c>
    </row>
    <row r="186" s="48" customFormat="true" ht="24" hidden="false" customHeight="true" outlineLevel="0" collapsed="false">
      <c r="A186" s="65" t="n">
        <v>169</v>
      </c>
      <c r="B186" s="66" t="s">
        <v>412</v>
      </c>
      <c r="C186" s="66" t="s">
        <v>413</v>
      </c>
      <c r="D186" s="67" t="s">
        <v>66</v>
      </c>
      <c r="E186" s="68" t="n">
        <v>965.44</v>
      </c>
      <c r="F186" s="69" t="n">
        <v>57.65</v>
      </c>
      <c r="G186" s="69" t="n">
        <v>55657.62</v>
      </c>
      <c r="H186" s="70" t="s">
        <v>35</v>
      </c>
    </row>
    <row r="187" s="48" customFormat="true" ht="24" hidden="false" customHeight="true" outlineLevel="0" collapsed="false">
      <c r="A187" s="65" t="n">
        <v>170</v>
      </c>
      <c r="B187" s="66" t="s">
        <v>414</v>
      </c>
      <c r="C187" s="66" t="s">
        <v>415</v>
      </c>
      <c r="D187" s="67" t="s">
        <v>66</v>
      </c>
      <c r="E187" s="68" t="n">
        <v>122.57</v>
      </c>
      <c r="F187" s="69" t="n">
        <v>39.97</v>
      </c>
      <c r="G187" s="69" t="n">
        <v>4899.12</v>
      </c>
      <c r="H187" s="70" t="s">
        <v>35</v>
      </c>
    </row>
    <row r="188" s="48" customFormat="true" ht="34.5" hidden="false" customHeight="true" outlineLevel="0" collapsed="false">
      <c r="A188" s="65" t="n">
        <v>171</v>
      </c>
      <c r="B188" s="66" t="s">
        <v>416</v>
      </c>
      <c r="C188" s="66" t="s">
        <v>417</v>
      </c>
      <c r="D188" s="67" t="s">
        <v>66</v>
      </c>
      <c r="E188" s="68" t="n">
        <v>30.86</v>
      </c>
      <c r="F188" s="69" t="n">
        <v>70.39</v>
      </c>
      <c r="G188" s="69" t="n">
        <v>2172.24</v>
      </c>
      <c r="H188" s="70" t="s">
        <v>35</v>
      </c>
    </row>
    <row r="189" s="48" customFormat="true" ht="24" hidden="false" customHeight="true" outlineLevel="0" collapsed="false">
      <c r="A189" s="77" t="n">
        <v>172</v>
      </c>
      <c r="B189" s="78" t="s">
        <v>418</v>
      </c>
      <c r="C189" s="78" t="s">
        <v>419</v>
      </c>
      <c r="D189" s="79" t="s">
        <v>71</v>
      </c>
      <c r="E189" s="80" t="n">
        <v>0</v>
      </c>
      <c r="F189" s="81" t="n">
        <v>114.03</v>
      </c>
      <c r="G189" s="81" t="n">
        <v>0</v>
      </c>
      <c r="H189" s="82" t="s">
        <v>37</v>
      </c>
    </row>
    <row r="190" s="48" customFormat="true" ht="24" hidden="false" customHeight="true" outlineLevel="0" collapsed="false">
      <c r="A190" s="65" t="n">
        <v>173</v>
      </c>
      <c r="B190" s="66" t="s">
        <v>420</v>
      </c>
      <c r="C190" s="66" t="s">
        <v>421</v>
      </c>
      <c r="D190" s="67" t="s">
        <v>71</v>
      </c>
      <c r="E190" s="68" t="n">
        <v>4.551</v>
      </c>
      <c r="F190" s="69" t="n">
        <v>135.33</v>
      </c>
      <c r="G190" s="69" t="n">
        <v>615.89</v>
      </c>
      <c r="H190" s="70" t="s">
        <v>35</v>
      </c>
    </row>
    <row r="191" s="48" customFormat="true" ht="24" hidden="false" customHeight="true" outlineLevel="0" collapsed="false">
      <c r="A191" s="71" t="n">
        <v>174</v>
      </c>
      <c r="B191" s="72" t="s">
        <v>422</v>
      </c>
      <c r="C191" s="72" t="s">
        <v>423</v>
      </c>
      <c r="D191" s="73" t="s">
        <v>71</v>
      </c>
      <c r="E191" s="74" t="n">
        <v>79.576</v>
      </c>
      <c r="F191" s="75" t="n">
        <v>125.4</v>
      </c>
      <c r="G191" s="75" t="n">
        <v>9978.83</v>
      </c>
      <c r="H191" s="76" t="s">
        <v>33</v>
      </c>
    </row>
    <row r="192" s="48" customFormat="true" ht="24" hidden="false" customHeight="true" outlineLevel="0" collapsed="false">
      <c r="A192" s="71" t="n">
        <v>175</v>
      </c>
      <c r="B192" s="72" t="s">
        <v>424</v>
      </c>
      <c r="C192" s="72" t="s">
        <v>425</v>
      </c>
      <c r="D192" s="73" t="s">
        <v>71</v>
      </c>
      <c r="E192" s="74" t="n">
        <v>123.797</v>
      </c>
      <c r="F192" s="75" t="n">
        <v>121.23</v>
      </c>
      <c r="G192" s="75" t="n">
        <v>15007.91</v>
      </c>
      <c r="H192" s="76" t="s">
        <v>33</v>
      </c>
    </row>
    <row r="193" s="48" customFormat="true" ht="24" hidden="false" customHeight="true" outlineLevel="0" collapsed="false">
      <c r="A193" s="77" t="n">
        <v>176</v>
      </c>
      <c r="B193" s="78" t="s">
        <v>426</v>
      </c>
      <c r="C193" s="78" t="s">
        <v>427</v>
      </c>
      <c r="D193" s="79" t="s">
        <v>66</v>
      </c>
      <c r="E193" s="80" t="n">
        <v>0</v>
      </c>
      <c r="F193" s="81" t="n">
        <v>8.47</v>
      </c>
      <c r="G193" s="81" t="n">
        <v>0</v>
      </c>
      <c r="H193" s="82" t="s">
        <v>37</v>
      </c>
    </row>
    <row r="194" s="48" customFormat="true" ht="24" hidden="false" customHeight="true" outlineLevel="0" collapsed="false">
      <c r="A194" s="77" t="n">
        <v>177</v>
      </c>
      <c r="B194" s="78" t="s">
        <v>428</v>
      </c>
      <c r="C194" s="78" t="s">
        <v>429</v>
      </c>
      <c r="D194" s="79" t="s">
        <v>71</v>
      </c>
      <c r="E194" s="80" t="n">
        <v>0</v>
      </c>
      <c r="F194" s="81" t="n">
        <v>26.92</v>
      </c>
      <c r="G194" s="81" t="n">
        <v>0</v>
      </c>
      <c r="H194" s="82" t="s">
        <v>37</v>
      </c>
    </row>
    <row r="195" s="48" customFormat="true" ht="24" hidden="false" customHeight="true" outlineLevel="0" collapsed="false">
      <c r="A195" s="77" t="n">
        <v>178</v>
      </c>
      <c r="B195" s="78" t="s">
        <v>430</v>
      </c>
      <c r="C195" s="78" t="s">
        <v>431</v>
      </c>
      <c r="D195" s="79" t="s">
        <v>71</v>
      </c>
      <c r="E195" s="80" t="n">
        <v>0</v>
      </c>
      <c r="F195" s="81" t="n">
        <v>150.78</v>
      </c>
      <c r="G195" s="81" t="n">
        <v>0</v>
      </c>
      <c r="H195" s="82" t="s">
        <v>37</v>
      </c>
    </row>
    <row r="196" s="48" customFormat="true" ht="24" hidden="false" customHeight="true" outlineLevel="0" collapsed="false">
      <c r="A196" s="71" t="n">
        <v>179</v>
      </c>
      <c r="B196" s="72" t="s">
        <v>432</v>
      </c>
      <c r="C196" s="72" t="s">
        <v>433</v>
      </c>
      <c r="D196" s="73" t="s">
        <v>108</v>
      </c>
      <c r="E196" s="74" t="n">
        <v>8.615</v>
      </c>
      <c r="F196" s="75" t="n">
        <v>2488.82</v>
      </c>
      <c r="G196" s="75" t="n">
        <v>21441.18</v>
      </c>
      <c r="H196" s="76" t="s">
        <v>33</v>
      </c>
    </row>
    <row r="197" s="48" customFormat="true" ht="24" hidden="false" customHeight="true" outlineLevel="0" collapsed="false">
      <c r="A197" s="109" t="n">
        <v>180</v>
      </c>
      <c r="B197" s="110" t="s">
        <v>434</v>
      </c>
      <c r="C197" s="110" t="s">
        <v>435</v>
      </c>
      <c r="D197" s="111" t="s">
        <v>71</v>
      </c>
      <c r="E197" s="112" t="n">
        <v>29.167</v>
      </c>
      <c r="F197" s="113" t="n">
        <v>66</v>
      </c>
      <c r="G197" s="113" t="n">
        <v>1925.02</v>
      </c>
      <c r="H197" s="114" t="s">
        <v>31</v>
      </c>
    </row>
    <row r="198" s="48" customFormat="true" ht="13.5" hidden="false" customHeight="true" outlineLevel="0" collapsed="false">
      <c r="A198" s="88" t="n">
        <v>181</v>
      </c>
      <c r="B198" s="89" t="s">
        <v>436</v>
      </c>
      <c r="C198" s="89" t="s">
        <v>437</v>
      </c>
      <c r="D198" s="90" t="s">
        <v>196</v>
      </c>
      <c r="E198" s="91" t="n">
        <v>909.36</v>
      </c>
      <c r="F198" s="92" t="n">
        <v>0.25</v>
      </c>
      <c r="G198" s="92" t="n">
        <v>227.34</v>
      </c>
      <c r="H198" s="93" t="s">
        <v>29</v>
      </c>
    </row>
    <row r="199" s="48" customFormat="true" ht="24" hidden="false" customHeight="true" outlineLevel="0" collapsed="false">
      <c r="A199" s="94" t="n">
        <v>182</v>
      </c>
      <c r="B199" s="95" t="s">
        <v>438</v>
      </c>
      <c r="C199" s="95" t="s">
        <v>439</v>
      </c>
      <c r="D199" s="96" t="s">
        <v>196</v>
      </c>
      <c r="E199" s="97" t="n">
        <v>927.638</v>
      </c>
      <c r="F199" s="98" t="n">
        <v>0.35</v>
      </c>
      <c r="G199" s="98" t="n">
        <v>324.67</v>
      </c>
      <c r="H199" s="93" t="s">
        <v>29</v>
      </c>
    </row>
    <row r="200" s="48" customFormat="true" ht="24" hidden="false" customHeight="true" outlineLevel="0" collapsed="false">
      <c r="A200" s="71" t="n">
        <v>183</v>
      </c>
      <c r="B200" s="72" t="s">
        <v>440</v>
      </c>
      <c r="C200" s="72" t="s">
        <v>441</v>
      </c>
      <c r="D200" s="73" t="s">
        <v>66</v>
      </c>
      <c r="E200" s="74" t="n">
        <v>1135.04</v>
      </c>
      <c r="F200" s="75" t="n">
        <v>0.58</v>
      </c>
      <c r="G200" s="75" t="n">
        <v>658.32</v>
      </c>
      <c r="H200" s="76" t="s">
        <v>33</v>
      </c>
    </row>
    <row r="201" s="48" customFormat="true" ht="24" hidden="false" customHeight="true" outlineLevel="0" collapsed="false">
      <c r="A201" s="99" t="n">
        <v>184</v>
      </c>
      <c r="B201" s="100" t="s">
        <v>442</v>
      </c>
      <c r="C201" s="100" t="s">
        <v>443</v>
      </c>
      <c r="D201" s="101" t="s">
        <v>125</v>
      </c>
      <c r="E201" s="102" t="n">
        <v>227.008</v>
      </c>
      <c r="F201" s="103" t="n">
        <v>5.92</v>
      </c>
      <c r="G201" s="103" t="n">
        <v>1343.89</v>
      </c>
      <c r="H201" s="76" t="s">
        <v>33</v>
      </c>
    </row>
    <row r="202" s="48" customFormat="true" ht="24" hidden="false" customHeight="true" outlineLevel="0" collapsed="false">
      <c r="A202" s="77" t="n">
        <v>185</v>
      </c>
      <c r="B202" s="78" t="s">
        <v>444</v>
      </c>
      <c r="C202" s="78" t="s">
        <v>445</v>
      </c>
      <c r="D202" s="79" t="s">
        <v>66</v>
      </c>
      <c r="E202" s="80" t="n">
        <v>0</v>
      </c>
      <c r="F202" s="81" t="n">
        <v>18.28</v>
      </c>
      <c r="G202" s="81" t="n">
        <v>0</v>
      </c>
      <c r="H202" s="82" t="s">
        <v>37</v>
      </c>
    </row>
    <row r="203" s="48" customFormat="true" ht="13.5" hidden="false" customHeight="true" outlineLevel="0" collapsed="false">
      <c r="A203" s="104" t="n">
        <v>186</v>
      </c>
      <c r="B203" s="105" t="s">
        <v>446</v>
      </c>
      <c r="C203" s="105" t="s">
        <v>447</v>
      </c>
      <c r="D203" s="106" t="s">
        <v>148</v>
      </c>
      <c r="E203" s="107" t="n">
        <v>0</v>
      </c>
      <c r="F203" s="108" t="n">
        <v>2.52</v>
      </c>
      <c r="G203" s="108" t="n">
        <v>0</v>
      </c>
      <c r="H203" s="82" t="s">
        <v>37</v>
      </c>
    </row>
    <row r="204" s="48" customFormat="true" ht="13.5" hidden="false" customHeight="true" outlineLevel="0" collapsed="false">
      <c r="A204" s="104" t="n">
        <v>187</v>
      </c>
      <c r="B204" s="105" t="s">
        <v>448</v>
      </c>
      <c r="C204" s="105" t="s">
        <v>449</v>
      </c>
      <c r="D204" s="106" t="s">
        <v>148</v>
      </c>
      <c r="E204" s="107" t="n">
        <v>0</v>
      </c>
      <c r="F204" s="108" t="n">
        <v>9</v>
      </c>
      <c r="G204" s="108" t="n">
        <v>0</v>
      </c>
      <c r="H204" s="82" t="s">
        <v>37</v>
      </c>
    </row>
    <row r="205" s="48" customFormat="true" ht="24" hidden="false" customHeight="true" outlineLevel="0" collapsed="false">
      <c r="A205" s="65" t="n">
        <v>188</v>
      </c>
      <c r="B205" s="66" t="s">
        <v>450</v>
      </c>
      <c r="C205" s="66" t="s">
        <v>451</v>
      </c>
      <c r="D205" s="67" t="s">
        <v>66</v>
      </c>
      <c r="E205" s="68" t="n">
        <v>90.3</v>
      </c>
      <c r="F205" s="69" t="n">
        <v>17.68</v>
      </c>
      <c r="G205" s="69" t="n">
        <v>1596.5</v>
      </c>
      <c r="H205" s="70" t="s">
        <v>35</v>
      </c>
    </row>
    <row r="206" s="48" customFormat="true" ht="13.5" hidden="false" customHeight="true" outlineLevel="0" collapsed="false">
      <c r="A206" s="83" t="n">
        <v>189</v>
      </c>
      <c r="B206" s="84" t="s">
        <v>452</v>
      </c>
      <c r="C206" s="84" t="s">
        <v>453</v>
      </c>
      <c r="D206" s="85" t="s">
        <v>148</v>
      </c>
      <c r="E206" s="86" t="n">
        <v>680</v>
      </c>
      <c r="F206" s="87" t="n">
        <v>4.38</v>
      </c>
      <c r="G206" s="87" t="n">
        <v>2978.4</v>
      </c>
      <c r="H206" s="70" t="s">
        <v>35</v>
      </c>
    </row>
    <row r="207" s="48" customFormat="true" ht="13.5" hidden="false" customHeight="true" outlineLevel="0" collapsed="false">
      <c r="A207" s="83" t="n">
        <v>190</v>
      </c>
      <c r="B207" s="84" t="s">
        <v>454</v>
      </c>
      <c r="C207" s="84" t="s">
        <v>455</v>
      </c>
      <c r="D207" s="85" t="s">
        <v>148</v>
      </c>
      <c r="E207" s="86" t="n">
        <v>370</v>
      </c>
      <c r="F207" s="87" t="n">
        <v>5.5</v>
      </c>
      <c r="G207" s="87" t="n">
        <v>2035</v>
      </c>
      <c r="H207" s="70" t="s">
        <v>35</v>
      </c>
    </row>
    <row r="208" s="48" customFormat="true" ht="24" hidden="false" customHeight="true" outlineLevel="0" collapsed="false">
      <c r="A208" s="71" t="n">
        <v>191</v>
      </c>
      <c r="B208" s="72" t="s">
        <v>456</v>
      </c>
      <c r="C208" s="72" t="s">
        <v>457</v>
      </c>
      <c r="D208" s="73" t="s">
        <v>66</v>
      </c>
      <c r="E208" s="74" t="n">
        <v>302.98</v>
      </c>
      <c r="F208" s="75" t="n">
        <v>18.7</v>
      </c>
      <c r="G208" s="75" t="n">
        <v>5665.73</v>
      </c>
      <c r="H208" s="76" t="s">
        <v>33</v>
      </c>
    </row>
    <row r="209" s="48" customFormat="true" ht="13.5" hidden="false" customHeight="true" outlineLevel="0" collapsed="false">
      <c r="A209" s="65" t="n">
        <v>192</v>
      </c>
      <c r="B209" s="66" t="s">
        <v>458</v>
      </c>
      <c r="C209" s="66" t="s">
        <v>459</v>
      </c>
      <c r="D209" s="67" t="s">
        <v>66</v>
      </c>
      <c r="E209" s="68" t="n">
        <v>159.17</v>
      </c>
      <c r="F209" s="69" t="n">
        <v>5.35</v>
      </c>
      <c r="G209" s="69" t="n">
        <v>851.56</v>
      </c>
      <c r="H209" s="70" t="s">
        <v>35</v>
      </c>
    </row>
    <row r="210" s="48" customFormat="true" ht="24" hidden="false" customHeight="true" outlineLevel="0" collapsed="false">
      <c r="A210" s="65" t="n">
        <v>193</v>
      </c>
      <c r="B210" s="66" t="s">
        <v>460</v>
      </c>
      <c r="C210" s="66" t="s">
        <v>461</v>
      </c>
      <c r="D210" s="67" t="s">
        <v>66</v>
      </c>
      <c r="E210" s="68" t="n">
        <v>112.9</v>
      </c>
      <c r="F210" s="69" t="n">
        <v>14.83</v>
      </c>
      <c r="G210" s="69" t="n">
        <v>1674.31</v>
      </c>
      <c r="H210" s="70" t="s">
        <v>35</v>
      </c>
    </row>
    <row r="211" s="48" customFormat="true" ht="24" hidden="false" customHeight="true" outlineLevel="0" collapsed="false">
      <c r="A211" s="65" t="n">
        <v>194</v>
      </c>
      <c r="B211" s="66" t="s">
        <v>462</v>
      </c>
      <c r="C211" s="66" t="s">
        <v>463</v>
      </c>
      <c r="D211" s="67" t="s">
        <v>66</v>
      </c>
      <c r="E211" s="68" t="n">
        <v>982.65</v>
      </c>
      <c r="F211" s="69" t="n">
        <v>26.5</v>
      </c>
      <c r="G211" s="69" t="n">
        <v>26040.23</v>
      </c>
      <c r="H211" s="70" t="s">
        <v>35</v>
      </c>
    </row>
    <row r="212" s="48" customFormat="true" ht="24" hidden="false" customHeight="true" outlineLevel="0" collapsed="false">
      <c r="A212" s="88" t="n">
        <v>195</v>
      </c>
      <c r="B212" s="89" t="s">
        <v>464</v>
      </c>
      <c r="C212" s="89" t="s">
        <v>465</v>
      </c>
      <c r="D212" s="90" t="s">
        <v>66</v>
      </c>
      <c r="E212" s="91" t="n">
        <v>39.49</v>
      </c>
      <c r="F212" s="92" t="n">
        <v>10.78</v>
      </c>
      <c r="G212" s="92" t="n">
        <v>425.7</v>
      </c>
      <c r="H212" s="93" t="s">
        <v>29</v>
      </c>
    </row>
    <row r="213" s="48" customFormat="true" ht="24" hidden="false" customHeight="true" outlineLevel="0" collapsed="false">
      <c r="A213" s="65" t="n">
        <v>196</v>
      </c>
      <c r="B213" s="66" t="s">
        <v>466</v>
      </c>
      <c r="C213" s="66" t="s">
        <v>467</v>
      </c>
      <c r="D213" s="67" t="s">
        <v>66</v>
      </c>
      <c r="E213" s="68" t="n">
        <v>1275.97</v>
      </c>
      <c r="F213" s="69" t="n">
        <v>16.45</v>
      </c>
      <c r="G213" s="69" t="n">
        <v>20989.71</v>
      </c>
      <c r="H213" s="70" t="s">
        <v>35</v>
      </c>
    </row>
    <row r="214" s="48" customFormat="true" ht="24" hidden="false" customHeight="true" outlineLevel="0" collapsed="false">
      <c r="A214" s="65" t="n">
        <v>197</v>
      </c>
      <c r="B214" s="66" t="s">
        <v>468</v>
      </c>
      <c r="C214" s="66" t="s">
        <v>469</v>
      </c>
      <c r="D214" s="67" t="s">
        <v>148</v>
      </c>
      <c r="E214" s="68" t="n">
        <v>2</v>
      </c>
      <c r="F214" s="69" t="n">
        <v>50.55</v>
      </c>
      <c r="G214" s="69" t="n">
        <v>101.1</v>
      </c>
      <c r="H214" s="70" t="s">
        <v>35</v>
      </c>
    </row>
    <row r="215" s="48" customFormat="true" ht="13.5" hidden="false" customHeight="true" outlineLevel="0" collapsed="false">
      <c r="A215" s="83" t="n">
        <v>198</v>
      </c>
      <c r="B215" s="84" t="s">
        <v>470</v>
      </c>
      <c r="C215" s="84" t="s">
        <v>471</v>
      </c>
      <c r="D215" s="85" t="s">
        <v>148</v>
      </c>
      <c r="E215" s="86" t="n">
        <v>1</v>
      </c>
      <c r="F215" s="87" t="n">
        <v>30.76</v>
      </c>
      <c r="G215" s="87" t="n">
        <v>30.76</v>
      </c>
      <c r="H215" s="70" t="s">
        <v>35</v>
      </c>
    </row>
    <row r="216" s="48" customFormat="true" ht="13.5" hidden="false" customHeight="true" outlineLevel="0" collapsed="false">
      <c r="A216" s="83" t="n">
        <v>199</v>
      </c>
      <c r="B216" s="84" t="s">
        <v>472</v>
      </c>
      <c r="C216" s="84" t="s">
        <v>473</v>
      </c>
      <c r="D216" s="85" t="s">
        <v>148</v>
      </c>
      <c r="E216" s="86" t="n">
        <v>1</v>
      </c>
      <c r="F216" s="87" t="n">
        <v>31.59</v>
      </c>
      <c r="G216" s="87" t="n">
        <v>31.59</v>
      </c>
      <c r="H216" s="70" t="s">
        <v>35</v>
      </c>
    </row>
    <row r="217" s="48" customFormat="true" ht="24" hidden="false" customHeight="true" outlineLevel="0" collapsed="false">
      <c r="A217" s="65" t="n">
        <v>200</v>
      </c>
      <c r="B217" s="66" t="s">
        <v>474</v>
      </c>
      <c r="C217" s="66" t="s">
        <v>475</v>
      </c>
      <c r="D217" s="67" t="s">
        <v>148</v>
      </c>
      <c r="E217" s="68" t="n">
        <v>2</v>
      </c>
      <c r="F217" s="69" t="n">
        <v>64.3</v>
      </c>
      <c r="G217" s="69" t="n">
        <v>128.6</v>
      </c>
      <c r="H217" s="70" t="s">
        <v>35</v>
      </c>
    </row>
    <row r="218" s="48" customFormat="true" ht="13.5" hidden="false" customHeight="true" outlineLevel="0" collapsed="false">
      <c r="A218" s="83" t="n">
        <v>201</v>
      </c>
      <c r="B218" s="84" t="s">
        <v>476</v>
      </c>
      <c r="C218" s="84" t="s">
        <v>477</v>
      </c>
      <c r="D218" s="85" t="s">
        <v>148</v>
      </c>
      <c r="E218" s="86" t="n">
        <v>1</v>
      </c>
      <c r="F218" s="87" t="n">
        <v>39.68</v>
      </c>
      <c r="G218" s="87" t="n">
        <v>39.68</v>
      </c>
      <c r="H218" s="70" t="s">
        <v>35</v>
      </c>
    </row>
    <row r="219" s="48" customFormat="true" ht="13.5" hidden="false" customHeight="true" outlineLevel="0" collapsed="false">
      <c r="A219" s="83" t="n">
        <v>202</v>
      </c>
      <c r="B219" s="84" t="s">
        <v>478</v>
      </c>
      <c r="C219" s="84" t="s">
        <v>479</v>
      </c>
      <c r="D219" s="85" t="s">
        <v>148</v>
      </c>
      <c r="E219" s="86" t="n">
        <v>1</v>
      </c>
      <c r="F219" s="87" t="n">
        <v>48.22</v>
      </c>
      <c r="G219" s="87" t="n">
        <v>48.22</v>
      </c>
      <c r="H219" s="70" t="s">
        <v>35</v>
      </c>
    </row>
    <row r="220" s="48" customFormat="true" ht="24" hidden="false" customHeight="true" outlineLevel="0" collapsed="false">
      <c r="A220" s="71" t="n">
        <v>203</v>
      </c>
      <c r="B220" s="72" t="s">
        <v>480</v>
      </c>
      <c r="C220" s="72" t="s">
        <v>481</v>
      </c>
      <c r="D220" s="73" t="s">
        <v>148</v>
      </c>
      <c r="E220" s="74" t="n">
        <v>2</v>
      </c>
      <c r="F220" s="75" t="n">
        <v>223.55</v>
      </c>
      <c r="G220" s="75" t="n">
        <v>447.1</v>
      </c>
      <c r="H220" s="76" t="s">
        <v>33</v>
      </c>
    </row>
    <row r="221" s="48" customFormat="true" ht="24" hidden="false" customHeight="true" outlineLevel="0" collapsed="false">
      <c r="A221" s="99" t="n">
        <v>204</v>
      </c>
      <c r="B221" s="100" t="s">
        <v>482</v>
      </c>
      <c r="C221" s="100" t="s">
        <v>483</v>
      </c>
      <c r="D221" s="101" t="s">
        <v>148</v>
      </c>
      <c r="E221" s="102" t="n">
        <v>2</v>
      </c>
      <c r="F221" s="103" t="n">
        <v>127.88</v>
      </c>
      <c r="G221" s="103" t="n">
        <v>255.76</v>
      </c>
      <c r="H221" s="76" t="s">
        <v>33</v>
      </c>
    </row>
    <row r="222" s="48" customFormat="true" ht="21" hidden="false" customHeight="true" outlineLevel="0" collapsed="false">
      <c r="A222" s="59"/>
      <c r="B222" s="60" t="s">
        <v>484</v>
      </c>
      <c r="C222" s="60" t="s">
        <v>485</v>
      </c>
      <c r="D222" s="61"/>
      <c r="E222" s="62"/>
      <c r="F222" s="63"/>
      <c r="G222" s="63" t="n">
        <v>22135.34</v>
      </c>
      <c r="H222" s="64"/>
    </row>
    <row r="223" s="48" customFormat="true" ht="24" hidden="false" customHeight="true" outlineLevel="0" collapsed="false">
      <c r="A223" s="65" t="n">
        <v>205</v>
      </c>
      <c r="B223" s="66" t="s">
        <v>486</v>
      </c>
      <c r="C223" s="66" t="s">
        <v>487</v>
      </c>
      <c r="D223" s="67" t="s">
        <v>148</v>
      </c>
      <c r="E223" s="68" t="n">
        <v>1</v>
      </c>
      <c r="F223" s="69" t="n">
        <v>21.38</v>
      </c>
      <c r="G223" s="69" t="n">
        <v>21.38</v>
      </c>
      <c r="H223" s="70" t="s">
        <v>35</v>
      </c>
    </row>
    <row r="224" s="48" customFormat="true" ht="13.5" hidden="false" customHeight="true" outlineLevel="0" collapsed="false">
      <c r="A224" s="83" t="n">
        <v>206</v>
      </c>
      <c r="B224" s="84" t="s">
        <v>488</v>
      </c>
      <c r="C224" s="84" t="s">
        <v>489</v>
      </c>
      <c r="D224" s="85" t="s">
        <v>148</v>
      </c>
      <c r="E224" s="86" t="n">
        <v>1</v>
      </c>
      <c r="F224" s="87" t="n">
        <v>141.36</v>
      </c>
      <c r="G224" s="87" t="n">
        <v>141.36</v>
      </c>
      <c r="H224" s="70" t="s">
        <v>35</v>
      </c>
    </row>
    <row r="225" s="48" customFormat="true" ht="34.5" hidden="false" customHeight="true" outlineLevel="0" collapsed="false">
      <c r="A225" s="88" t="n">
        <v>207</v>
      </c>
      <c r="B225" s="89" t="s">
        <v>490</v>
      </c>
      <c r="C225" s="89" t="s">
        <v>491</v>
      </c>
      <c r="D225" s="90" t="s">
        <v>196</v>
      </c>
      <c r="E225" s="91" t="n">
        <v>60</v>
      </c>
      <c r="F225" s="92" t="n">
        <v>21.39</v>
      </c>
      <c r="G225" s="92" t="n">
        <v>1283.4</v>
      </c>
      <c r="H225" s="93" t="s">
        <v>29</v>
      </c>
    </row>
    <row r="226" s="48" customFormat="true" ht="34.5" hidden="false" customHeight="true" outlineLevel="0" collapsed="false">
      <c r="A226" s="99" t="n">
        <v>208</v>
      </c>
      <c r="B226" s="100" t="s">
        <v>492</v>
      </c>
      <c r="C226" s="100" t="s">
        <v>493</v>
      </c>
      <c r="D226" s="101" t="s">
        <v>196</v>
      </c>
      <c r="E226" s="102" t="n">
        <v>65.58</v>
      </c>
      <c r="F226" s="103" t="n">
        <v>23.57</v>
      </c>
      <c r="G226" s="103" t="n">
        <v>1545.72</v>
      </c>
      <c r="H226" s="76" t="s">
        <v>33</v>
      </c>
    </row>
    <row r="227" s="48" customFormat="true" ht="34.5" hidden="false" customHeight="true" outlineLevel="0" collapsed="false">
      <c r="A227" s="88" t="n">
        <v>209</v>
      </c>
      <c r="B227" s="89" t="s">
        <v>494</v>
      </c>
      <c r="C227" s="89" t="s">
        <v>495</v>
      </c>
      <c r="D227" s="90" t="s">
        <v>148</v>
      </c>
      <c r="E227" s="91" t="n">
        <v>4</v>
      </c>
      <c r="F227" s="92" t="n">
        <v>53.05</v>
      </c>
      <c r="G227" s="92" t="n">
        <v>212.2</v>
      </c>
      <c r="H227" s="93" t="s">
        <v>29</v>
      </c>
    </row>
    <row r="228" s="48" customFormat="true" ht="24" hidden="false" customHeight="true" outlineLevel="0" collapsed="false">
      <c r="A228" s="88" t="n">
        <v>210</v>
      </c>
      <c r="B228" s="89" t="s">
        <v>496</v>
      </c>
      <c r="C228" s="89" t="s">
        <v>497</v>
      </c>
      <c r="D228" s="90" t="s">
        <v>196</v>
      </c>
      <c r="E228" s="91" t="n">
        <v>30</v>
      </c>
      <c r="F228" s="92" t="n">
        <v>0.31</v>
      </c>
      <c r="G228" s="92" t="n">
        <v>9.3</v>
      </c>
      <c r="H228" s="93" t="s">
        <v>29</v>
      </c>
    </row>
    <row r="229" s="48" customFormat="true" ht="24" hidden="false" customHeight="true" outlineLevel="0" collapsed="false">
      <c r="A229" s="94" t="n">
        <v>211</v>
      </c>
      <c r="B229" s="95" t="s">
        <v>498</v>
      </c>
      <c r="C229" s="95" t="s">
        <v>499</v>
      </c>
      <c r="D229" s="96" t="s">
        <v>196</v>
      </c>
      <c r="E229" s="97" t="n">
        <v>32.79</v>
      </c>
      <c r="F229" s="98" t="n">
        <v>1.53</v>
      </c>
      <c r="G229" s="98" t="n">
        <v>50.17</v>
      </c>
      <c r="H229" s="93" t="s">
        <v>29</v>
      </c>
    </row>
    <row r="230" s="48" customFormat="true" ht="24" hidden="false" customHeight="true" outlineLevel="0" collapsed="false">
      <c r="A230" s="88" t="n">
        <v>212</v>
      </c>
      <c r="B230" s="89" t="s">
        <v>500</v>
      </c>
      <c r="C230" s="89" t="s">
        <v>501</v>
      </c>
      <c r="D230" s="90" t="s">
        <v>196</v>
      </c>
      <c r="E230" s="91" t="n">
        <v>20</v>
      </c>
      <c r="F230" s="92" t="n">
        <v>0.65</v>
      </c>
      <c r="G230" s="92" t="n">
        <v>13</v>
      </c>
      <c r="H230" s="93" t="s">
        <v>29</v>
      </c>
    </row>
    <row r="231" s="48" customFormat="true" ht="24" hidden="false" customHeight="true" outlineLevel="0" collapsed="false">
      <c r="A231" s="99" t="n">
        <v>213</v>
      </c>
      <c r="B231" s="100" t="s">
        <v>502</v>
      </c>
      <c r="C231" s="100" t="s">
        <v>503</v>
      </c>
      <c r="D231" s="101" t="s">
        <v>196</v>
      </c>
      <c r="E231" s="102" t="n">
        <v>21.86</v>
      </c>
      <c r="F231" s="103" t="n">
        <v>2.64</v>
      </c>
      <c r="G231" s="103" t="n">
        <v>57.71</v>
      </c>
      <c r="H231" s="76" t="s">
        <v>33</v>
      </c>
    </row>
    <row r="232" s="48" customFormat="true" ht="24" hidden="false" customHeight="true" outlineLevel="0" collapsed="false">
      <c r="A232" s="88" t="n">
        <v>214</v>
      </c>
      <c r="B232" s="89" t="s">
        <v>504</v>
      </c>
      <c r="C232" s="89" t="s">
        <v>505</v>
      </c>
      <c r="D232" s="90" t="s">
        <v>196</v>
      </c>
      <c r="E232" s="91" t="n">
        <v>5</v>
      </c>
      <c r="F232" s="92" t="n">
        <v>1.37</v>
      </c>
      <c r="G232" s="92" t="n">
        <v>6.85</v>
      </c>
      <c r="H232" s="93" t="s">
        <v>29</v>
      </c>
    </row>
    <row r="233" s="48" customFormat="true" ht="24" hidden="false" customHeight="true" outlineLevel="0" collapsed="false">
      <c r="A233" s="99" t="n">
        <v>215</v>
      </c>
      <c r="B233" s="100" t="s">
        <v>506</v>
      </c>
      <c r="C233" s="100" t="s">
        <v>507</v>
      </c>
      <c r="D233" s="101" t="s">
        <v>148</v>
      </c>
      <c r="E233" s="102" t="n">
        <v>1.1</v>
      </c>
      <c r="F233" s="103" t="n">
        <v>20.37</v>
      </c>
      <c r="G233" s="103" t="n">
        <v>22.41</v>
      </c>
      <c r="H233" s="76" t="s">
        <v>33</v>
      </c>
    </row>
    <row r="234" s="48" customFormat="true" ht="24" hidden="false" customHeight="true" outlineLevel="0" collapsed="false">
      <c r="A234" s="88" t="n">
        <v>216</v>
      </c>
      <c r="B234" s="89" t="s">
        <v>508</v>
      </c>
      <c r="C234" s="89" t="s">
        <v>509</v>
      </c>
      <c r="D234" s="90" t="s">
        <v>196</v>
      </c>
      <c r="E234" s="91" t="n">
        <v>36</v>
      </c>
      <c r="F234" s="92" t="n">
        <v>1.62</v>
      </c>
      <c r="G234" s="92" t="n">
        <v>58.32</v>
      </c>
      <c r="H234" s="93" t="s">
        <v>29</v>
      </c>
    </row>
    <row r="235" s="48" customFormat="true" ht="24" hidden="false" customHeight="true" outlineLevel="0" collapsed="false">
      <c r="A235" s="99" t="n">
        <v>217</v>
      </c>
      <c r="B235" s="100" t="s">
        <v>510</v>
      </c>
      <c r="C235" s="100" t="s">
        <v>511</v>
      </c>
      <c r="D235" s="101" t="s">
        <v>148</v>
      </c>
      <c r="E235" s="102" t="n">
        <v>13.2</v>
      </c>
      <c r="F235" s="103" t="n">
        <v>46.95</v>
      </c>
      <c r="G235" s="103" t="n">
        <v>619.74</v>
      </c>
      <c r="H235" s="76" t="s">
        <v>33</v>
      </c>
    </row>
    <row r="236" s="48" customFormat="true" ht="24" hidden="false" customHeight="true" outlineLevel="0" collapsed="false">
      <c r="A236" s="88" t="n">
        <v>218</v>
      </c>
      <c r="B236" s="89" t="s">
        <v>512</v>
      </c>
      <c r="C236" s="89" t="s">
        <v>513</v>
      </c>
      <c r="D236" s="90" t="s">
        <v>196</v>
      </c>
      <c r="E236" s="91" t="n">
        <v>8</v>
      </c>
      <c r="F236" s="92" t="n">
        <v>1.93</v>
      </c>
      <c r="G236" s="92" t="n">
        <v>15.44</v>
      </c>
      <c r="H236" s="93" t="s">
        <v>29</v>
      </c>
    </row>
    <row r="237" s="48" customFormat="true" ht="24" hidden="false" customHeight="true" outlineLevel="0" collapsed="false">
      <c r="A237" s="99" t="n">
        <v>219</v>
      </c>
      <c r="B237" s="100" t="s">
        <v>514</v>
      </c>
      <c r="C237" s="100" t="s">
        <v>515</v>
      </c>
      <c r="D237" s="101" t="s">
        <v>148</v>
      </c>
      <c r="E237" s="102" t="n">
        <v>4.4</v>
      </c>
      <c r="F237" s="103" t="n">
        <v>33.84</v>
      </c>
      <c r="G237" s="103" t="n">
        <v>148.9</v>
      </c>
      <c r="H237" s="76" t="s">
        <v>33</v>
      </c>
    </row>
    <row r="238" s="48" customFormat="true" ht="24" hidden="false" customHeight="true" outlineLevel="0" collapsed="false">
      <c r="A238" s="88" t="n">
        <v>220</v>
      </c>
      <c r="B238" s="89" t="s">
        <v>516</v>
      </c>
      <c r="C238" s="89" t="s">
        <v>517</v>
      </c>
      <c r="D238" s="90" t="s">
        <v>148</v>
      </c>
      <c r="E238" s="91" t="n">
        <v>4</v>
      </c>
      <c r="F238" s="92" t="n">
        <v>9.64</v>
      </c>
      <c r="G238" s="92" t="n">
        <v>38.56</v>
      </c>
      <c r="H238" s="93" t="s">
        <v>29</v>
      </c>
    </row>
    <row r="239" s="48" customFormat="true" ht="24" hidden="false" customHeight="true" outlineLevel="0" collapsed="false">
      <c r="A239" s="94" t="n">
        <v>221</v>
      </c>
      <c r="B239" s="95" t="s">
        <v>518</v>
      </c>
      <c r="C239" s="95" t="s">
        <v>519</v>
      </c>
      <c r="D239" s="96" t="s">
        <v>148</v>
      </c>
      <c r="E239" s="97" t="n">
        <v>2</v>
      </c>
      <c r="F239" s="98" t="n">
        <v>13.05</v>
      </c>
      <c r="G239" s="98" t="n">
        <v>26.1</v>
      </c>
      <c r="H239" s="93" t="s">
        <v>29</v>
      </c>
    </row>
    <row r="240" s="48" customFormat="true" ht="24" hidden="false" customHeight="true" outlineLevel="0" collapsed="false">
      <c r="A240" s="94" t="n">
        <v>222</v>
      </c>
      <c r="B240" s="95" t="s">
        <v>520</v>
      </c>
      <c r="C240" s="95" t="s">
        <v>521</v>
      </c>
      <c r="D240" s="96" t="s">
        <v>148</v>
      </c>
      <c r="E240" s="97" t="n">
        <v>2</v>
      </c>
      <c r="F240" s="98" t="n">
        <v>6.01</v>
      </c>
      <c r="G240" s="98" t="n">
        <v>12.02</v>
      </c>
      <c r="H240" s="93" t="s">
        <v>29</v>
      </c>
    </row>
    <row r="241" s="48" customFormat="true" ht="24" hidden="false" customHeight="true" outlineLevel="0" collapsed="false">
      <c r="A241" s="88" t="n">
        <v>223</v>
      </c>
      <c r="B241" s="89" t="s">
        <v>522</v>
      </c>
      <c r="C241" s="89" t="s">
        <v>523</v>
      </c>
      <c r="D241" s="90" t="s">
        <v>148</v>
      </c>
      <c r="E241" s="91" t="n">
        <v>2</v>
      </c>
      <c r="F241" s="92" t="n">
        <v>5.26</v>
      </c>
      <c r="G241" s="92" t="n">
        <v>10.52</v>
      </c>
      <c r="H241" s="93" t="s">
        <v>29</v>
      </c>
    </row>
    <row r="242" s="48" customFormat="true" ht="24" hidden="false" customHeight="true" outlineLevel="0" collapsed="false">
      <c r="A242" s="94" t="n">
        <v>224</v>
      </c>
      <c r="B242" s="95" t="s">
        <v>524</v>
      </c>
      <c r="C242" s="95" t="s">
        <v>525</v>
      </c>
      <c r="D242" s="96" t="s">
        <v>148</v>
      </c>
      <c r="E242" s="97" t="n">
        <v>2</v>
      </c>
      <c r="F242" s="98" t="n">
        <v>4.21</v>
      </c>
      <c r="G242" s="98" t="n">
        <v>8.42</v>
      </c>
      <c r="H242" s="93" t="s">
        <v>29</v>
      </c>
    </row>
    <row r="243" s="48" customFormat="true" ht="24" hidden="false" customHeight="true" outlineLevel="0" collapsed="false">
      <c r="A243" s="65" t="n">
        <v>225</v>
      </c>
      <c r="B243" s="66" t="s">
        <v>526</v>
      </c>
      <c r="C243" s="66" t="s">
        <v>527</v>
      </c>
      <c r="D243" s="67" t="s">
        <v>148</v>
      </c>
      <c r="E243" s="68" t="n">
        <v>1</v>
      </c>
      <c r="F243" s="69" t="n">
        <v>19.92</v>
      </c>
      <c r="G243" s="69" t="n">
        <v>19.92</v>
      </c>
      <c r="H243" s="70" t="s">
        <v>35</v>
      </c>
    </row>
    <row r="244" s="48" customFormat="true" ht="13.5" hidden="false" customHeight="true" outlineLevel="0" collapsed="false">
      <c r="A244" s="83" t="n">
        <v>226</v>
      </c>
      <c r="B244" s="84" t="s">
        <v>528</v>
      </c>
      <c r="C244" s="84" t="s">
        <v>529</v>
      </c>
      <c r="D244" s="85" t="s">
        <v>148</v>
      </c>
      <c r="E244" s="86" t="n">
        <v>1</v>
      </c>
      <c r="F244" s="87" t="n">
        <v>154.56</v>
      </c>
      <c r="G244" s="87" t="n">
        <v>154.56</v>
      </c>
      <c r="H244" s="70" t="s">
        <v>35</v>
      </c>
    </row>
    <row r="245" s="48" customFormat="true" ht="13.5" hidden="false" customHeight="true" outlineLevel="0" collapsed="false">
      <c r="A245" s="83" t="n">
        <v>227</v>
      </c>
      <c r="B245" s="84" t="s">
        <v>530</v>
      </c>
      <c r="C245" s="84" t="s">
        <v>531</v>
      </c>
      <c r="D245" s="85" t="s">
        <v>148</v>
      </c>
      <c r="E245" s="86" t="n">
        <v>1</v>
      </c>
      <c r="F245" s="87" t="n">
        <v>62.48</v>
      </c>
      <c r="G245" s="87" t="n">
        <v>62.48</v>
      </c>
      <c r="H245" s="70" t="s">
        <v>35</v>
      </c>
    </row>
    <row r="246" s="48" customFormat="true" ht="13.5" hidden="false" customHeight="true" outlineLevel="0" collapsed="false">
      <c r="A246" s="65" t="n">
        <v>228</v>
      </c>
      <c r="B246" s="66" t="s">
        <v>532</v>
      </c>
      <c r="C246" s="66" t="s">
        <v>533</v>
      </c>
      <c r="D246" s="67" t="s">
        <v>148</v>
      </c>
      <c r="E246" s="68" t="n">
        <v>1</v>
      </c>
      <c r="F246" s="69" t="n">
        <v>24.54</v>
      </c>
      <c r="G246" s="69" t="n">
        <v>24.54</v>
      </c>
      <c r="H246" s="70" t="s">
        <v>35</v>
      </c>
    </row>
    <row r="247" s="48" customFormat="true" ht="13.5" hidden="false" customHeight="true" outlineLevel="0" collapsed="false">
      <c r="A247" s="83" t="n">
        <v>229</v>
      </c>
      <c r="B247" s="84" t="s">
        <v>534</v>
      </c>
      <c r="C247" s="84" t="s">
        <v>535</v>
      </c>
      <c r="D247" s="85" t="s">
        <v>148</v>
      </c>
      <c r="E247" s="86" t="n">
        <v>1</v>
      </c>
      <c r="F247" s="87" t="n">
        <v>44.56</v>
      </c>
      <c r="G247" s="87" t="n">
        <v>44.56</v>
      </c>
      <c r="H247" s="70" t="s">
        <v>35</v>
      </c>
    </row>
    <row r="248" s="48" customFormat="true" ht="24" hidden="false" customHeight="true" outlineLevel="0" collapsed="false">
      <c r="A248" s="71" t="n">
        <v>230</v>
      </c>
      <c r="B248" s="72" t="s">
        <v>536</v>
      </c>
      <c r="C248" s="72" t="s">
        <v>537</v>
      </c>
      <c r="D248" s="73" t="s">
        <v>148</v>
      </c>
      <c r="E248" s="74" t="n">
        <v>5</v>
      </c>
      <c r="F248" s="75" t="n">
        <v>9.57</v>
      </c>
      <c r="G248" s="75" t="n">
        <v>47.85</v>
      </c>
      <c r="H248" s="76" t="s">
        <v>33</v>
      </c>
    </row>
    <row r="249" s="48" customFormat="true" ht="24" hidden="false" customHeight="true" outlineLevel="0" collapsed="false">
      <c r="A249" s="99" t="n">
        <v>231</v>
      </c>
      <c r="B249" s="100" t="s">
        <v>538</v>
      </c>
      <c r="C249" s="100" t="s">
        <v>539</v>
      </c>
      <c r="D249" s="101" t="s">
        <v>148</v>
      </c>
      <c r="E249" s="102" t="n">
        <v>1</v>
      </c>
      <c r="F249" s="103" t="n">
        <v>20.04</v>
      </c>
      <c r="G249" s="103" t="n">
        <v>20.04</v>
      </c>
      <c r="H249" s="76" t="s">
        <v>33</v>
      </c>
    </row>
    <row r="250" s="48" customFormat="true" ht="13.5" hidden="false" customHeight="true" outlineLevel="0" collapsed="false">
      <c r="A250" s="83" t="n">
        <v>232</v>
      </c>
      <c r="B250" s="84" t="s">
        <v>540</v>
      </c>
      <c r="C250" s="84" t="s">
        <v>541</v>
      </c>
      <c r="D250" s="85" t="s">
        <v>148</v>
      </c>
      <c r="E250" s="86" t="n">
        <v>1</v>
      </c>
      <c r="F250" s="87" t="n">
        <v>24.93</v>
      </c>
      <c r="G250" s="87" t="n">
        <v>24.93</v>
      </c>
      <c r="H250" s="70" t="s">
        <v>35</v>
      </c>
    </row>
    <row r="251" s="48" customFormat="true" ht="24" hidden="false" customHeight="true" outlineLevel="0" collapsed="false">
      <c r="A251" s="83" t="n">
        <v>233</v>
      </c>
      <c r="B251" s="84" t="s">
        <v>542</v>
      </c>
      <c r="C251" s="84" t="s">
        <v>543</v>
      </c>
      <c r="D251" s="85" t="s">
        <v>148</v>
      </c>
      <c r="E251" s="86" t="n">
        <v>1</v>
      </c>
      <c r="F251" s="87" t="n">
        <v>28.1</v>
      </c>
      <c r="G251" s="87" t="n">
        <v>28.1</v>
      </c>
      <c r="H251" s="70" t="s">
        <v>35</v>
      </c>
    </row>
    <row r="252" s="48" customFormat="true" ht="24" hidden="false" customHeight="true" outlineLevel="0" collapsed="false">
      <c r="A252" s="83" t="n">
        <v>234</v>
      </c>
      <c r="B252" s="84" t="s">
        <v>544</v>
      </c>
      <c r="C252" s="84" t="s">
        <v>545</v>
      </c>
      <c r="D252" s="85" t="s">
        <v>148</v>
      </c>
      <c r="E252" s="86" t="n">
        <v>1</v>
      </c>
      <c r="F252" s="87" t="n">
        <v>61.57</v>
      </c>
      <c r="G252" s="87" t="n">
        <v>61.57</v>
      </c>
      <c r="H252" s="70" t="s">
        <v>35</v>
      </c>
    </row>
    <row r="253" s="48" customFormat="true" ht="24" hidden="false" customHeight="true" outlineLevel="0" collapsed="false">
      <c r="A253" s="83" t="n">
        <v>235</v>
      </c>
      <c r="B253" s="84" t="s">
        <v>546</v>
      </c>
      <c r="C253" s="84" t="s">
        <v>547</v>
      </c>
      <c r="D253" s="85" t="s">
        <v>148</v>
      </c>
      <c r="E253" s="86" t="n">
        <v>1</v>
      </c>
      <c r="F253" s="87" t="n">
        <v>136.8</v>
      </c>
      <c r="G253" s="87" t="n">
        <v>136.8</v>
      </c>
      <c r="H253" s="70" t="s">
        <v>35</v>
      </c>
    </row>
    <row r="254" s="48" customFormat="true" ht="24" hidden="false" customHeight="true" outlineLevel="0" collapsed="false">
      <c r="A254" s="88" t="n">
        <v>236</v>
      </c>
      <c r="B254" s="89" t="s">
        <v>548</v>
      </c>
      <c r="C254" s="89" t="s">
        <v>549</v>
      </c>
      <c r="D254" s="90" t="s">
        <v>148</v>
      </c>
      <c r="E254" s="91" t="n">
        <v>4</v>
      </c>
      <c r="F254" s="92" t="n">
        <v>706.83</v>
      </c>
      <c r="G254" s="92" t="n">
        <v>2827.32</v>
      </c>
      <c r="H254" s="93" t="s">
        <v>29</v>
      </c>
    </row>
    <row r="255" s="48" customFormat="true" ht="13.5" hidden="false" customHeight="true" outlineLevel="0" collapsed="false">
      <c r="A255" s="94" t="n">
        <v>237</v>
      </c>
      <c r="B255" s="95" t="s">
        <v>550</v>
      </c>
      <c r="C255" s="95" t="s">
        <v>551</v>
      </c>
      <c r="D255" s="96" t="s">
        <v>148</v>
      </c>
      <c r="E255" s="97" t="n">
        <v>1.01</v>
      </c>
      <c r="F255" s="98" t="n">
        <v>1848</v>
      </c>
      <c r="G255" s="98" t="n">
        <v>1866.48</v>
      </c>
      <c r="H255" s="93" t="s">
        <v>29</v>
      </c>
    </row>
    <row r="256" s="48" customFormat="true" ht="24" hidden="false" customHeight="true" outlineLevel="0" collapsed="false">
      <c r="A256" s="94" t="n">
        <v>238</v>
      </c>
      <c r="B256" s="95" t="s">
        <v>552</v>
      </c>
      <c r="C256" s="95" t="s">
        <v>553</v>
      </c>
      <c r="D256" s="96" t="s">
        <v>148</v>
      </c>
      <c r="E256" s="97" t="n">
        <v>3.03</v>
      </c>
      <c r="F256" s="98" t="n">
        <v>2640</v>
      </c>
      <c r="G256" s="98" t="n">
        <v>7999.2</v>
      </c>
      <c r="H256" s="93" t="s">
        <v>29</v>
      </c>
    </row>
    <row r="257" s="48" customFormat="true" ht="24" hidden="false" customHeight="true" outlineLevel="0" collapsed="false">
      <c r="A257" s="65" t="n">
        <v>239</v>
      </c>
      <c r="B257" s="66" t="s">
        <v>554</v>
      </c>
      <c r="C257" s="66" t="s">
        <v>555</v>
      </c>
      <c r="D257" s="67" t="s">
        <v>148</v>
      </c>
      <c r="E257" s="68" t="n">
        <v>6</v>
      </c>
      <c r="F257" s="69" t="n">
        <v>24.99</v>
      </c>
      <c r="G257" s="69" t="n">
        <v>149.94</v>
      </c>
      <c r="H257" s="70" t="s">
        <v>35</v>
      </c>
    </row>
    <row r="258" s="48" customFormat="true" ht="13.5" hidden="false" customHeight="true" outlineLevel="0" collapsed="false">
      <c r="A258" s="83" t="n">
        <v>240</v>
      </c>
      <c r="B258" s="84" t="s">
        <v>556</v>
      </c>
      <c r="C258" s="84" t="s">
        <v>557</v>
      </c>
      <c r="D258" s="85" t="s">
        <v>148</v>
      </c>
      <c r="E258" s="86" t="n">
        <v>4</v>
      </c>
      <c r="F258" s="87" t="n">
        <v>243</v>
      </c>
      <c r="G258" s="87" t="n">
        <v>972</v>
      </c>
      <c r="H258" s="70" t="s">
        <v>35</v>
      </c>
    </row>
    <row r="259" s="48" customFormat="true" ht="24" hidden="false" customHeight="true" outlineLevel="0" collapsed="false">
      <c r="A259" s="83" t="n">
        <v>241</v>
      </c>
      <c r="B259" s="84" t="s">
        <v>558</v>
      </c>
      <c r="C259" s="84" t="s">
        <v>559</v>
      </c>
      <c r="D259" s="85" t="s">
        <v>148</v>
      </c>
      <c r="E259" s="86" t="n">
        <v>2</v>
      </c>
      <c r="F259" s="87" t="n">
        <v>129.74</v>
      </c>
      <c r="G259" s="87" t="n">
        <v>259.48</v>
      </c>
      <c r="H259" s="70" t="s">
        <v>35</v>
      </c>
    </row>
    <row r="260" s="48" customFormat="true" ht="24" hidden="false" customHeight="true" outlineLevel="0" collapsed="false">
      <c r="A260" s="88" t="n">
        <v>242</v>
      </c>
      <c r="B260" s="89" t="s">
        <v>560</v>
      </c>
      <c r="C260" s="89" t="s">
        <v>561</v>
      </c>
      <c r="D260" s="90" t="s">
        <v>148</v>
      </c>
      <c r="E260" s="91" t="n">
        <v>7</v>
      </c>
      <c r="F260" s="92" t="n">
        <v>42.42</v>
      </c>
      <c r="G260" s="92" t="n">
        <v>296.94</v>
      </c>
      <c r="H260" s="93" t="s">
        <v>29</v>
      </c>
    </row>
    <row r="261" s="48" customFormat="true" ht="34.5" hidden="false" customHeight="true" outlineLevel="0" collapsed="false">
      <c r="A261" s="94" t="n">
        <v>243</v>
      </c>
      <c r="B261" s="95" t="s">
        <v>562</v>
      </c>
      <c r="C261" s="95" t="s">
        <v>563</v>
      </c>
      <c r="D261" s="96" t="s">
        <v>148</v>
      </c>
      <c r="E261" s="97" t="n">
        <v>7</v>
      </c>
      <c r="F261" s="98" t="n">
        <v>121.2</v>
      </c>
      <c r="G261" s="98" t="n">
        <v>848.4</v>
      </c>
      <c r="H261" s="93" t="s">
        <v>29</v>
      </c>
    </row>
    <row r="262" s="48" customFormat="true" ht="34.5" hidden="false" customHeight="true" outlineLevel="0" collapsed="false">
      <c r="A262" s="94" t="n">
        <v>244</v>
      </c>
      <c r="B262" s="95" t="s">
        <v>564</v>
      </c>
      <c r="C262" s="95" t="s">
        <v>565</v>
      </c>
      <c r="D262" s="96" t="s">
        <v>148</v>
      </c>
      <c r="E262" s="97" t="n">
        <v>7</v>
      </c>
      <c r="F262" s="98" t="n">
        <v>82.99</v>
      </c>
      <c r="G262" s="98" t="n">
        <v>580.93</v>
      </c>
      <c r="H262" s="93" t="s">
        <v>29</v>
      </c>
    </row>
    <row r="263" s="48" customFormat="true" ht="34.5" hidden="false" customHeight="true" outlineLevel="0" collapsed="false">
      <c r="A263" s="94" t="n">
        <v>245</v>
      </c>
      <c r="B263" s="95" t="s">
        <v>566</v>
      </c>
      <c r="C263" s="95" t="s">
        <v>567</v>
      </c>
      <c r="D263" s="96" t="s">
        <v>148</v>
      </c>
      <c r="E263" s="97" t="n">
        <v>7</v>
      </c>
      <c r="F263" s="98" t="n">
        <v>34.01</v>
      </c>
      <c r="G263" s="98" t="n">
        <v>238.07</v>
      </c>
      <c r="H263" s="93" t="s">
        <v>29</v>
      </c>
    </row>
    <row r="264" s="48" customFormat="true" ht="13.5" hidden="false" customHeight="true" outlineLevel="0" collapsed="false">
      <c r="A264" s="88" t="n">
        <v>246</v>
      </c>
      <c r="B264" s="89" t="s">
        <v>568</v>
      </c>
      <c r="C264" s="89" t="s">
        <v>569</v>
      </c>
      <c r="D264" s="90" t="s">
        <v>148</v>
      </c>
      <c r="E264" s="91" t="n">
        <v>2</v>
      </c>
      <c r="F264" s="92" t="n">
        <v>8.88</v>
      </c>
      <c r="G264" s="92" t="n">
        <v>17.76</v>
      </c>
      <c r="H264" s="93" t="s">
        <v>29</v>
      </c>
    </row>
    <row r="265" s="48" customFormat="true" ht="24" hidden="false" customHeight="true" outlineLevel="0" collapsed="false">
      <c r="A265" s="94" t="n">
        <v>247</v>
      </c>
      <c r="B265" s="95" t="s">
        <v>570</v>
      </c>
      <c r="C265" s="95" t="s">
        <v>571</v>
      </c>
      <c r="D265" s="96" t="s">
        <v>148</v>
      </c>
      <c r="E265" s="97" t="n">
        <v>2</v>
      </c>
      <c r="F265" s="98" t="n">
        <v>232.23</v>
      </c>
      <c r="G265" s="98" t="n">
        <v>464.46</v>
      </c>
      <c r="H265" s="93" t="s">
        <v>29</v>
      </c>
    </row>
    <row r="266" s="48" customFormat="true" ht="13.5" hidden="false" customHeight="true" outlineLevel="0" collapsed="false">
      <c r="A266" s="83" t="n">
        <v>248</v>
      </c>
      <c r="B266" s="84" t="s">
        <v>572</v>
      </c>
      <c r="C266" s="84" t="s">
        <v>573</v>
      </c>
      <c r="D266" s="85" t="s">
        <v>148</v>
      </c>
      <c r="E266" s="86" t="n">
        <v>2</v>
      </c>
      <c r="F266" s="87" t="n">
        <v>50.96</v>
      </c>
      <c r="G266" s="87" t="n">
        <v>101.92</v>
      </c>
      <c r="H266" s="70" t="s">
        <v>35</v>
      </c>
    </row>
    <row r="267" s="48" customFormat="true" ht="13.5" hidden="false" customHeight="true" outlineLevel="0" collapsed="false">
      <c r="A267" s="83" t="n">
        <v>249</v>
      </c>
      <c r="B267" s="84" t="s">
        <v>574</v>
      </c>
      <c r="C267" s="84" t="s">
        <v>575</v>
      </c>
      <c r="D267" s="85" t="s">
        <v>148</v>
      </c>
      <c r="E267" s="86" t="n">
        <v>2</v>
      </c>
      <c r="F267" s="87" t="n">
        <v>143</v>
      </c>
      <c r="G267" s="87" t="n">
        <v>286</v>
      </c>
      <c r="H267" s="70" t="s">
        <v>35</v>
      </c>
    </row>
    <row r="268" s="48" customFormat="true" ht="24" hidden="false" customHeight="true" outlineLevel="0" collapsed="false">
      <c r="A268" s="77" t="n">
        <v>250</v>
      </c>
      <c r="B268" s="78" t="s">
        <v>576</v>
      </c>
      <c r="C268" s="78" t="s">
        <v>577</v>
      </c>
      <c r="D268" s="79" t="s">
        <v>148</v>
      </c>
      <c r="E268" s="80" t="n">
        <v>0</v>
      </c>
      <c r="F268" s="81" t="n">
        <v>28.78</v>
      </c>
      <c r="G268" s="81" t="n">
        <v>0</v>
      </c>
      <c r="H268" s="82" t="s">
        <v>37</v>
      </c>
    </row>
    <row r="269" s="48" customFormat="true" ht="24" hidden="false" customHeight="true" outlineLevel="0" collapsed="false">
      <c r="A269" s="104" t="n">
        <v>251</v>
      </c>
      <c r="B269" s="105" t="s">
        <v>578</v>
      </c>
      <c r="C269" s="105" t="s">
        <v>579</v>
      </c>
      <c r="D269" s="106" t="s">
        <v>148</v>
      </c>
      <c r="E269" s="107" t="n">
        <v>0</v>
      </c>
      <c r="F269" s="108" t="n">
        <v>134.67</v>
      </c>
      <c r="G269" s="108" t="n">
        <v>0</v>
      </c>
      <c r="H269" s="82" t="s">
        <v>37</v>
      </c>
    </row>
    <row r="270" s="48" customFormat="true" ht="13.5" hidden="false" customHeight="true" outlineLevel="0" collapsed="false">
      <c r="A270" s="65" t="n">
        <v>252</v>
      </c>
      <c r="B270" s="66" t="s">
        <v>580</v>
      </c>
      <c r="C270" s="66" t="s">
        <v>581</v>
      </c>
      <c r="D270" s="67" t="s">
        <v>196</v>
      </c>
      <c r="E270" s="68" t="n">
        <v>55</v>
      </c>
      <c r="F270" s="69" t="n">
        <v>1.6</v>
      </c>
      <c r="G270" s="69" t="n">
        <v>88</v>
      </c>
      <c r="H270" s="70" t="s">
        <v>35</v>
      </c>
    </row>
    <row r="271" s="48" customFormat="true" ht="13.5" hidden="false" customHeight="true" outlineLevel="0" collapsed="false">
      <c r="A271" s="71" t="n">
        <v>253</v>
      </c>
      <c r="B271" s="72" t="s">
        <v>582</v>
      </c>
      <c r="C271" s="72" t="s">
        <v>583</v>
      </c>
      <c r="D271" s="73" t="s">
        <v>196</v>
      </c>
      <c r="E271" s="74" t="n">
        <v>44</v>
      </c>
      <c r="F271" s="75" t="n">
        <v>1.75</v>
      </c>
      <c r="G271" s="75" t="n">
        <v>77</v>
      </c>
      <c r="H271" s="76" t="s">
        <v>33</v>
      </c>
    </row>
    <row r="272" s="48" customFormat="true" ht="13.5" hidden="false" customHeight="true" outlineLevel="0" collapsed="false">
      <c r="A272" s="65" t="n">
        <v>254</v>
      </c>
      <c r="B272" s="66" t="s">
        <v>584</v>
      </c>
      <c r="C272" s="66" t="s">
        <v>585</v>
      </c>
      <c r="D272" s="67" t="s">
        <v>196</v>
      </c>
      <c r="E272" s="68" t="n">
        <v>50</v>
      </c>
      <c r="F272" s="69" t="n">
        <v>0.88</v>
      </c>
      <c r="G272" s="69" t="n">
        <v>44</v>
      </c>
      <c r="H272" s="70" t="s">
        <v>35</v>
      </c>
    </row>
    <row r="273" s="48" customFormat="true" ht="13.5" hidden="false" customHeight="true" outlineLevel="0" collapsed="false">
      <c r="A273" s="71" t="n">
        <v>255</v>
      </c>
      <c r="B273" s="72" t="s">
        <v>586</v>
      </c>
      <c r="C273" s="72" t="s">
        <v>587</v>
      </c>
      <c r="D273" s="73" t="s">
        <v>196</v>
      </c>
      <c r="E273" s="74" t="n">
        <v>49</v>
      </c>
      <c r="F273" s="75" t="n">
        <v>0.93</v>
      </c>
      <c r="G273" s="75" t="n">
        <v>45.57</v>
      </c>
      <c r="H273" s="76" t="s">
        <v>33</v>
      </c>
    </row>
    <row r="274" s="48" customFormat="true" ht="13.5" hidden="false" customHeight="true" outlineLevel="0" collapsed="false">
      <c r="A274" s="65" t="n">
        <v>256</v>
      </c>
      <c r="B274" s="66" t="s">
        <v>588</v>
      </c>
      <c r="C274" s="66" t="s">
        <v>589</v>
      </c>
      <c r="D274" s="67" t="s">
        <v>196</v>
      </c>
      <c r="E274" s="68" t="n">
        <v>60</v>
      </c>
      <c r="F274" s="69" t="n">
        <v>0.75</v>
      </c>
      <c r="G274" s="69" t="n">
        <v>45</v>
      </c>
      <c r="H274" s="70" t="s">
        <v>35</v>
      </c>
    </row>
    <row r="275" s="48" customFormat="true" ht="21" hidden="false" customHeight="true" outlineLevel="0" collapsed="false">
      <c r="A275" s="59"/>
      <c r="B275" s="60" t="s">
        <v>590</v>
      </c>
      <c r="C275" s="60" t="s">
        <v>591</v>
      </c>
      <c r="D275" s="61"/>
      <c r="E275" s="62"/>
      <c r="F275" s="63"/>
      <c r="G275" s="63" t="n">
        <v>41787.52</v>
      </c>
      <c r="H275" s="64"/>
    </row>
    <row r="276" s="48" customFormat="true" ht="24" hidden="false" customHeight="true" outlineLevel="0" collapsed="false">
      <c r="A276" s="88" t="n">
        <v>257</v>
      </c>
      <c r="B276" s="89" t="s">
        <v>592</v>
      </c>
      <c r="C276" s="89" t="s">
        <v>593</v>
      </c>
      <c r="D276" s="90" t="s">
        <v>196</v>
      </c>
      <c r="E276" s="91" t="n">
        <v>160.5</v>
      </c>
      <c r="F276" s="92" t="n">
        <v>9.96</v>
      </c>
      <c r="G276" s="92" t="n">
        <v>1598.58</v>
      </c>
      <c r="H276" s="93" t="s">
        <v>29</v>
      </c>
    </row>
    <row r="277" s="48" customFormat="true" ht="24" hidden="false" customHeight="true" outlineLevel="0" collapsed="false">
      <c r="A277" s="94" t="n">
        <v>258</v>
      </c>
      <c r="B277" s="95" t="s">
        <v>594</v>
      </c>
      <c r="C277" s="95" t="s">
        <v>595</v>
      </c>
      <c r="D277" s="96" t="s">
        <v>148</v>
      </c>
      <c r="E277" s="97" t="n">
        <v>151.5</v>
      </c>
      <c r="F277" s="98" t="n">
        <v>8.74</v>
      </c>
      <c r="G277" s="98" t="n">
        <v>1324.11</v>
      </c>
      <c r="H277" s="93" t="s">
        <v>29</v>
      </c>
    </row>
    <row r="278" s="48" customFormat="true" ht="24" hidden="false" customHeight="true" outlineLevel="0" collapsed="false">
      <c r="A278" s="94" t="n">
        <v>259</v>
      </c>
      <c r="B278" s="95" t="s">
        <v>596</v>
      </c>
      <c r="C278" s="95" t="s">
        <v>597</v>
      </c>
      <c r="D278" s="96" t="s">
        <v>148</v>
      </c>
      <c r="E278" s="97" t="n">
        <v>30.3</v>
      </c>
      <c r="F278" s="98" t="n">
        <v>4.1</v>
      </c>
      <c r="G278" s="98" t="n">
        <v>124.23</v>
      </c>
      <c r="H278" s="93" t="s">
        <v>29</v>
      </c>
    </row>
    <row r="279" s="48" customFormat="true" ht="24" hidden="false" customHeight="true" outlineLevel="0" collapsed="false">
      <c r="A279" s="94" t="n">
        <v>260</v>
      </c>
      <c r="B279" s="95" t="s">
        <v>598</v>
      </c>
      <c r="C279" s="95" t="s">
        <v>599</v>
      </c>
      <c r="D279" s="96" t="s">
        <v>148</v>
      </c>
      <c r="E279" s="97" t="n">
        <v>2.02</v>
      </c>
      <c r="F279" s="98" t="n">
        <v>25.54</v>
      </c>
      <c r="G279" s="98" t="n">
        <v>51.59</v>
      </c>
      <c r="H279" s="93" t="s">
        <v>29</v>
      </c>
    </row>
    <row r="280" s="48" customFormat="true" ht="24" hidden="false" customHeight="true" outlineLevel="0" collapsed="false">
      <c r="A280" s="94" t="n">
        <v>261</v>
      </c>
      <c r="B280" s="95" t="s">
        <v>600</v>
      </c>
      <c r="C280" s="95" t="s">
        <v>601</v>
      </c>
      <c r="D280" s="96" t="s">
        <v>148</v>
      </c>
      <c r="E280" s="97" t="n">
        <v>2.02</v>
      </c>
      <c r="F280" s="98" t="n">
        <v>25.54</v>
      </c>
      <c r="G280" s="98" t="n">
        <v>51.59</v>
      </c>
      <c r="H280" s="93" t="s">
        <v>29</v>
      </c>
    </row>
    <row r="281" s="48" customFormat="true" ht="24" hidden="false" customHeight="true" outlineLevel="0" collapsed="false">
      <c r="A281" s="88" t="n">
        <v>262</v>
      </c>
      <c r="B281" s="89" t="s">
        <v>602</v>
      </c>
      <c r="C281" s="89" t="s">
        <v>603</v>
      </c>
      <c r="D281" s="90" t="s">
        <v>196</v>
      </c>
      <c r="E281" s="91" t="n">
        <v>130.4</v>
      </c>
      <c r="F281" s="92" t="n">
        <v>5.81</v>
      </c>
      <c r="G281" s="92" t="n">
        <v>757.62</v>
      </c>
      <c r="H281" s="93" t="s">
        <v>29</v>
      </c>
    </row>
    <row r="282" s="48" customFormat="true" ht="24" hidden="false" customHeight="true" outlineLevel="0" collapsed="false">
      <c r="A282" s="94" t="n">
        <v>263</v>
      </c>
      <c r="B282" s="95" t="s">
        <v>604</v>
      </c>
      <c r="C282" s="95" t="s">
        <v>605</v>
      </c>
      <c r="D282" s="96" t="s">
        <v>148</v>
      </c>
      <c r="E282" s="97" t="n">
        <v>121.2</v>
      </c>
      <c r="F282" s="98" t="n">
        <v>3.03</v>
      </c>
      <c r="G282" s="98" t="n">
        <v>367.24</v>
      </c>
      <c r="H282" s="93" t="s">
        <v>29</v>
      </c>
    </row>
    <row r="283" s="48" customFormat="true" ht="24" hidden="false" customHeight="true" outlineLevel="0" collapsed="false">
      <c r="A283" s="115" t="n">
        <v>264</v>
      </c>
      <c r="B283" s="116" t="s">
        <v>606</v>
      </c>
      <c r="C283" s="116" t="s">
        <v>607</v>
      </c>
      <c r="D283" s="117" t="s">
        <v>148</v>
      </c>
      <c r="E283" s="118" t="n">
        <v>40.4</v>
      </c>
      <c r="F283" s="119" t="n">
        <v>1.67</v>
      </c>
      <c r="G283" s="119" t="n">
        <v>67.47</v>
      </c>
      <c r="H283" s="120" t="s">
        <v>27</v>
      </c>
    </row>
    <row r="284" s="48" customFormat="true" ht="24" hidden="false" customHeight="true" outlineLevel="0" collapsed="false">
      <c r="A284" s="88" t="n">
        <v>265</v>
      </c>
      <c r="B284" s="89" t="s">
        <v>608</v>
      </c>
      <c r="C284" s="89" t="s">
        <v>609</v>
      </c>
      <c r="D284" s="90" t="s">
        <v>196</v>
      </c>
      <c r="E284" s="91" t="n">
        <v>3</v>
      </c>
      <c r="F284" s="92" t="n">
        <v>21.8</v>
      </c>
      <c r="G284" s="92" t="n">
        <v>65.4</v>
      </c>
      <c r="H284" s="93" t="s">
        <v>29</v>
      </c>
    </row>
    <row r="285" s="48" customFormat="true" ht="24" hidden="false" customHeight="true" outlineLevel="0" collapsed="false">
      <c r="A285" s="94" t="n">
        <v>266</v>
      </c>
      <c r="B285" s="95" t="s">
        <v>610</v>
      </c>
      <c r="C285" s="95" t="s">
        <v>611</v>
      </c>
      <c r="D285" s="96" t="s">
        <v>148</v>
      </c>
      <c r="E285" s="97" t="n">
        <v>3.03</v>
      </c>
      <c r="F285" s="98" t="n">
        <v>11.09</v>
      </c>
      <c r="G285" s="98" t="n">
        <v>33.6</v>
      </c>
      <c r="H285" s="93" t="s">
        <v>29</v>
      </c>
    </row>
    <row r="286" s="48" customFormat="true" ht="24" hidden="false" customHeight="true" outlineLevel="0" collapsed="false">
      <c r="A286" s="88" t="n">
        <v>267</v>
      </c>
      <c r="B286" s="89" t="s">
        <v>612</v>
      </c>
      <c r="C286" s="89" t="s">
        <v>613</v>
      </c>
      <c r="D286" s="90" t="s">
        <v>66</v>
      </c>
      <c r="E286" s="91" t="n">
        <v>1107</v>
      </c>
      <c r="F286" s="92" t="n">
        <v>2.55</v>
      </c>
      <c r="G286" s="92" t="n">
        <v>2822.85</v>
      </c>
      <c r="H286" s="93" t="s">
        <v>29</v>
      </c>
    </row>
    <row r="287" s="48" customFormat="true" ht="34.5" hidden="false" customHeight="true" outlineLevel="0" collapsed="false">
      <c r="A287" s="71" t="n">
        <v>268</v>
      </c>
      <c r="B287" s="72" t="s">
        <v>614</v>
      </c>
      <c r="C287" s="72" t="s">
        <v>615</v>
      </c>
      <c r="D287" s="73" t="s">
        <v>66</v>
      </c>
      <c r="E287" s="74" t="n">
        <v>3321</v>
      </c>
      <c r="F287" s="75" t="n">
        <v>1.46</v>
      </c>
      <c r="G287" s="75" t="n">
        <v>4848.66</v>
      </c>
      <c r="H287" s="76" t="s">
        <v>33</v>
      </c>
    </row>
    <row r="288" s="48" customFormat="true" ht="24" hidden="false" customHeight="true" outlineLevel="0" collapsed="false">
      <c r="A288" s="88" t="n">
        <v>269</v>
      </c>
      <c r="B288" s="89" t="s">
        <v>616</v>
      </c>
      <c r="C288" s="89" t="s">
        <v>617</v>
      </c>
      <c r="D288" s="90" t="s">
        <v>66</v>
      </c>
      <c r="E288" s="91" t="n">
        <v>1107</v>
      </c>
      <c r="F288" s="92" t="n">
        <v>1.64</v>
      </c>
      <c r="G288" s="92" t="n">
        <v>1815.48</v>
      </c>
      <c r="H288" s="93" t="s">
        <v>29</v>
      </c>
    </row>
    <row r="289" s="48" customFormat="true" ht="24" hidden="false" customHeight="true" outlineLevel="0" collapsed="false">
      <c r="A289" s="77" t="n">
        <v>270</v>
      </c>
      <c r="B289" s="78" t="s">
        <v>618</v>
      </c>
      <c r="C289" s="78" t="s">
        <v>619</v>
      </c>
      <c r="D289" s="79" t="s">
        <v>66</v>
      </c>
      <c r="E289" s="80" t="n">
        <v>0</v>
      </c>
      <c r="F289" s="81" t="n">
        <v>1.61</v>
      </c>
      <c r="G289" s="81" t="n">
        <v>0</v>
      </c>
      <c r="H289" s="82" t="s">
        <v>37</v>
      </c>
    </row>
    <row r="290" s="48" customFormat="true" ht="24" hidden="false" customHeight="true" outlineLevel="0" collapsed="false">
      <c r="A290" s="77" t="n">
        <v>271</v>
      </c>
      <c r="B290" s="78" t="s">
        <v>620</v>
      </c>
      <c r="C290" s="78" t="s">
        <v>621</v>
      </c>
      <c r="D290" s="79" t="s">
        <v>66</v>
      </c>
      <c r="E290" s="80" t="n">
        <v>0</v>
      </c>
      <c r="F290" s="81" t="n">
        <v>1.78</v>
      </c>
      <c r="G290" s="81" t="n">
        <v>0</v>
      </c>
      <c r="H290" s="82" t="s">
        <v>37</v>
      </c>
    </row>
    <row r="291" s="48" customFormat="true" ht="34.5" hidden="false" customHeight="true" outlineLevel="0" collapsed="false">
      <c r="A291" s="77" t="n">
        <v>272</v>
      </c>
      <c r="B291" s="78" t="s">
        <v>622</v>
      </c>
      <c r="C291" s="78" t="s">
        <v>623</v>
      </c>
      <c r="D291" s="79" t="s">
        <v>66</v>
      </c>
      <c r="E291" s="80" t="n">
        <v>0</v>
      </c>
      <c r="F291" s="81" t="n">
        <v>1.23</v>
      </c>
      <c r="G291" s="81" t="n">
        <v>0</v>
      </c>
      <c r="H291" s="82" t="s">
        <v>37</v>
      </c>
    </row>
    <row r="292" s="48" customFormat="true" ht="13.5" hidden="false" customHeight="true" outlineLevel="0" collapsed="false">
      <c r="A292" s="71" t="n">
        <v>273</v>
      </c>
      <c r="B292" s="72" t="s">
        <v>624</v>
      </c>
      <c r="C292" s="72" t="s">
        <v>625</v>
      </c>
      <c r="D292" s="73" t="s">
        <v>66</v>
      </c>
      <c r="E292" s="74" t="n">
        <v>1107</v>
      </c>
      <c r="F292" s="75" t="n">
        <v>1.93</v>
      </c>
      <c r="G292" s="75" t="n">
        <v>2136.51</v>
      </c>
      <c r="H292" s="76" t="s">
        <v>33</v>
      </c>
    </row>
    <row r="293" s="48" customFormat="true" ht="13.5" hidden="false" customHeight="true" outlineLevel="0" collapsed="false">
      <c r="A293" s="65" t="n">
        <v>274</v>
      </c>
      <c r="B293" s="66" t="s">
        <v>626</v>
      </c>
      <c r="C293" s="66" t="s">
        <v>627</v>
      </c>
      <c r="D293" s="67" t="s">
        <v>66</v>
      </c>
      <c r="E293" s="68" t="n">
        <v>1107</v>
      </c>
      <c r="F293" s="69" t="n">
        <v>0.71</v>
      </c>
      <c r="G293" s="69" t="n">
        <v>785.97</v>
      </c>
      <c r="H293" s="70" t="s">
        <v>35</v>
      </c>
    </row>
    <row r="294" s="48" customFormat="true" ht="24" hidden="false" customHeight="true" outlineLevel="0" collapsed="false">
      <c r="A294" s="88" t="n">
        <v>275</v>
      </c>
      <c r="B294" s="89" t="s">
        <v>628</v>
      </c>
      <c r="C294" s="89" t="s">
        <v>629</v>
      </c>
      <c r="D294" s="90" t="s">
        <v>196</v>
      </c>
      <c r="E294" s="91" t="n">
        <v>6</v>
      </c>
      <c r="F294" s="92" t="n">
        <v>11.98</v>
      </c>
      <c r="G294" s="92" t="n">
        <v>71.88</v>
      </c>
      <c r="H294" s="93" t="s">
        <v>29</v>
      </c>
    </row>
    <row r="295" s="48" customFormat="true" ht="24" hidden="false" customHeight="true" outlineLevel="0" collapsed="false">
      <c r="A295" s="65" t="n">
        <v>276</v>
      </c>
      <c r="B295" s="66" t="s">
        <v>630</v>
      </c>
      <c r="C295" s="66" t="s">
        <v>631</v>
      </c>
      <c r="D295" s="67" t="s">
        <v>196</v>
      </c>
      <c r="E295" s="68" t="n">
        <v>6</v>
      </c>
      <c r="F295" s="69" t="n">
        <v>2.36</v>
      </c>
      <c r="G295" s="69" t="n">
        <v>14.16</v>
      </c>
      <c r="H295" s="70" t="s">
        <v>35</v>
      </c>
    </row>
    <row r="296" s="48" customFormat="true" ht="24" hidden="false" customHeight="true" outlineLevel="0" collapsed="false">
      <c r="A296" s="65" t="n">
        <v>277</v>
      </c>
      <c r="B296" s="66" t="s">
        <v>632</v>
      </c>
      <c r="C296" s="66" t="s">
        <v>633</v>
      </c>
      <c r="D296" s="67" t="s">
        <v>196</v>
      </c>
      <c r="E296" s="68" t="n">
        <v>6</v>
      </c>
      <c r="F296" s="69" t="n">
        <v>2.66</v>
      </c>
      <c r="G296" s="69" t="n">
        <v>15.96</v>
      </c>
      <c r="H296" s="70" t="s">
        <v>35</v>
      </c>
    </row>
    <row r="297" s="48" customFormat="true" ht="24" hidden="false" customHeight="true" outlineLevel="0" collapsed="false">
      <c r="A297" s="88" t="n">
        <v>278</v>
      </c>
      <c r="B297" s="89" t="s">
        <v>634</v>
      </c>
      <c r="C297" s="89" t="s">
        <v>635</v>
      </c>
      <c r="D297" s="90" t="s">
        <v>66</v>
      </c>
      <c r="E297" s="91" t="n">
        <v>2600</v>
      </c>
      <c r="F297" s="92" t="n">
        <v>4.54</v>
      </c>
      <c r="G297" s="92" t="n">
        <v>11804</v>
      </c>
      <c r="H297" s="93" t="s">
        <v>29</v>
      </c>
    </row>
    <row r="298" s="48" customFormat="true" ht="13.5" hidden="false" customHeight="true" outlineLevel="0" collapsed="false">
      <c r="A298" s="88" t="n">
        <v>279</v>
      </c>
      <c r="B298" s="89" t="s">
        <v>636</v>
      </c>
      <c r="C298" s="89" t="s">
        <v>637</v>
      </c>
      <c r="D298" s="90" t="s">
        <v>66</v>
      </c>
      <c r="E298" s="91" t="n">
        <v>1625</v>
      </c>
      <c r="F298" s="92" t="n">
        <v>4.56</v>
      </c>
      <c r="G298" s="92" t="n">
        <v>7410</v>
      </c>
      <c r="H298" s="93" t="s">
        <v>29</v>
      </c>
    </row>
    <row r="299" s="48" customFormat="true" ht="13.5" hidden="false" customHeight="true" outlineLevel="0" collapsed="false">
      <c r="A299" s="65" t="n">
        <v>280</v>
      </c>
      <c r="B299" s="66" t="s">
        <v>638</v>
      </c>
      <c r="C299" s="66" t="s">
        <v>639</v>
      </c>
      <c r="D299" s="67" t="s">
        <v>196</v>
      </c>
      <c r="E299" s="68" t="n">
        <v>93</v>
      </c>
      <c r="F299" s="69" t="n">
        <v>2.5</v>
      </c>
      <c r="G299" s="69" t="n">
        <v>232.5</v>
      </c>
      <c r="H299" s="70" t="s">
        <v>35</v>
      </c>
    </row>
    <row r="300" s="48" customFormat="true" ht="24" hidden="false" customHeight="true" outlineLevel="0" collapsed="false">
      <c r="A300" s="65" t="n">
        <v>281</v>
      </c>
      <c r="B300" s="66" t="s">
        <v>640</v>
      </c>
      <c r="C300" s="66" t="s">
        <v>641</v>
      </c>
      <c r="D300" s="67" t="s">
        <v>196</v>
      </c>
      <c r="E300" s="68" t="n">
        <v>96.8</v>
      </c>
      <c r="F300" s="69" t="n">
        <v>3.14</v>
      </c>
      <c r="G300" s="69" t="n">
        <v>303.95</v>
      </c>
      <c r="H300" s="70" t="s">
        <v>35</v>
      </c>
    </row>
    <row r="301" s="48" customFormat="true" ht="24" hidden="false" customHeight="true" outlineLevel="0" collapsed="false">
      <c r="A301" s="65" t="n">
        <v>282</v>
      </c>
      <c r="B301" s="66" t="s">
        <v>642</v>
      </c>
      <c r="C301" s="66" t="s">
        <v>643</v>
      </c>
      <c r="D301" s="67" t="s">
        <v>196</v>
      </c>
      <c r="E301" s="68" t="n">
        <v>125</v>
      </c>
      <c r="F301" s="69" t="n">
        <v>13.82</v>
      </c>
      <c r="G301" s="69" t="n">
        <v>1727.5</v>
      </c>
      <c r="H301" s="70" t="s">
        <v>35</v>
      </c>
    </row>
    <row r="302" s="48" customFormat="true" ht="24" hidden="false" customHeight="true" outlineLevel="0" collapsed="false">
      <c r="A302" s="65" t="n">
        <v>283</v>
      </c>
      <c r="B302" s="66" t="s">
        <v>644</v>
      </c>
      <c r="C302" s="66" t="s">
        <v>645</v>
      </c>
      <c r="D302" s="67" t="s">
        <v>196</v>
      </c>
      <c r="E302" s="68" t="n">
        <v>125</v>
      </c>
      <c r="F302" s="69" t="n">
        <v>3.14</v>
      </c>
      <c r="G302" s="69" t="n">
        <v>392.5</v>
      </c>
      <c r="H302" s="70" t="s">
        <v>35</v>
      </c>
    </row>
    <row r="303" s="48" customFormat="true" ht="24" hidden="false" customHeight="true" outlineLevel="0" collapsed="false">
      <c r="A303" s="65" t="n">
        <v>284</v>
      </c>
      <c r="B303" s="66" t="s">
        <v>646</v>
      </c>
      <c r="C303" s="66" t="s">
        <v>647</v>
      </c>
      <c r="D303" s="67" t="s">
        <v>196</v>
      </c>
      <c r="E303" s="68" t="n">
        <v>311.8</v>
      </c>
      <c r="F303" s="69" t="n">
        <v>5.67</v>
      </c>
      <c r="G303" s="69" t="n">
        <v>1767.91</v>
      </c>
      <c r="H303" s="70" t="s">
        <v>35</v>
      </c>
    </row>
    <row r="304" s="48" customFormat="true" ht="24" hidden="false" customHeight="true" outlineLevel="0" collapsed="false">
      <c r="A304" s="65" t="n">
        <v>285</v>
      </c>
      <c r="B304" s="66" t="s">
        <v>648</v>
      </c>
      <c r="C304" s="66" t="s">
        <v>649</v>
      </c>
      <c r="D304" s="67" t="s">
        <v>196</v>
      </c>
      <c r="E304" s="68" t="n">
        <v>163.2</v>
      </c>
      <c r="F304" s="69" t="n">
        <v>7.33</v>
      </c>
      <c r="G304" s="69" t="n">
        <v>1196.26</v>
      </c>
      <c r="H304" s="70" t="s">
        <v>35</v>
      </c>
    </row>
    <row r="305" s="48" customFormat="true" ht="21" hidden="false" customHeight="true" outlineLevel="0" collapsed="false">
      <c r="A305" s="59"/>
      <c r="B305" s="60" t="s">
        <v>650</v>
      </c>
      <c r="C305" s="60" t="s">
        <v>651</v>
      </c>
      <c r="D305" s="61"/>
      <c r="E305" s="62"/>
      <c r="F305" s="63"/>
      <c r="G305" s="63" t="n">
        <v>30543.7</v>
      </c>
      <c r="H305" s="64"/>
    </row>
    <row r="306" s="48" customFormat="true" ht="24" hidden="false" customHeight="true" outlineLevel="0" collapsed="false">
      <c r="A306" s="109" t="n">
        <v>286</v>
      </c>
      <c r="B306" s="110" t="s">
        <v>652</v>
      </c>
      <c r="C306" s="110" t="s">
        <v>653</v>
      </c>
      <c r="D306" s="111" t="s">
        <v>108</v>
      </c>
      <c r="E306" s="112" t="n">
        <v>4056.268</v>
      </c>
      <c r="F306" s="113" t="n">
        <v>7.53</v>
      </c>
      <c r="G306" s="113" t="n">
        <v>30543.7</v>
      </c>
      <c r="H306" s="114" t="s">
        <v>31</v>
      </c>
    </row>
    <row r="307" s="48" customFormat="true" ht="21" hidden="false" customHeight="true" outlineLevel="0" collapsed="false">
      <c r="A307" s="53"/>
      <c r="B307" s="54" t="s">
        <v>654</v>
      </c>
      <c r="C307" s="54" t="s">
        <v>655</v>
      </c>
      <c r="D307" s="55"/>
      <c r="E307" s="56"/>
      <c r="F307" s="57"/>
      <c r="G307" s="57" t="n">
        <v>923061.72</v>
      </c>
      <c r="H307" s="58"/>
    </row>
    <row r="308" s="48" customFormat="true" ht="21" hidden="false" customHeight="true" outlineLevel="0" collapsed="false">
      <c r="A308" s="59"/>
      <c r="B308" s="60" t="s">
        <v>656</v>
      </c>
      <c r="C308" s="60" t="s">
        <v>657</v>
      </c>
      <c r="D308" s="61"/>
      <c r="E308" s="62"/>
      <c r="F308" s="63"/>
      <c r="G308" s="63" t="n">
        <v>14048.78</v>
      </c>
      <c r="H308" s="64"/>
    </row>
    <row r="309" s="48" customFormat="true" ht="24" hidden="false" customHeight="true" outlineLevel="0" collapsed="false">
      <c r="A309" s="88" t="n">
        <v>287</v>
      </c>
      <c r="B309" s="89" t="s">
        <v>658</v>
      </c>
      <c r="C309" s="89" t="s">
        <v>659</v>
      </c>
      <c r="D309" s="90" t="s">
        <v>66</v>
      </c>
      <c r="E309" s="91" t="n">
        <v>633.06</v>
      </c>
      <c r="F309" s="92" t="n">
        <v>0.25</v>
      </c>
      <c r="G309" s="92" t="n">
        <v>158.27</v>
      </c>
      <c r="H309" s="93" t="s">
        <v>29</v>
      </c>
    </row>
    <row r="310" s="48" customFormat="true" ht="24" hidden="false" customHeight="true" outlineLevel="0" collapsed="false">
      <c r="A310" s="65" t="n">
        <v>288</v>
      </c>
      <c r="B310" s="66" t="s">
        <v>660</v>
      </c>
      <c r="C310" s="66" t="s">
        <v>661</v>
      </c>
      <c r="D310" s="67" t="s">
        <v>66</v>
      </c>
      <c r="E310" s="68" t="n">
        <v>156.91</v>
      </c>
      <c r="F310" s="69" t="n">
        <v>0.31</v>
      </c>
      <c r="G310" s="69" t="n">
        <v>48.64</v>
      </c>
      <c r="H310" s="70" t="s">
        <v>35</v>
      </c>
    </row>
    <row r="311" s="48" customFormat="true" ht="13.5" hidden="false" customHeight="true" outlineLevel="0" collapsed="false">
      <c r="A311" s="99" t="n">
        <v>289</v>
      </c>
      <c r="B311" s="100" t="s">
        <v>662</v>
      </c>
      <c r="C311" s="100" t="s">
        <v>663</v>
      </c>
      <c r="D311" s="101" t="s">
        <v>108</v>
      </c>
      <c r="E311" s="102" t="n">
        <v>0.237</v>
      </c>
      <c r="F311" s="103" t="n">
        <v>1947.11</v>
      </c>
      <c r="G311" s="103" t="n">
        <v>461.47</v>
      </c>
      <c r="H311" s="76" t="s">
        <v>33</v>
      </c>
    </row>
    <row r="312" s="48" customFormat="true" ht="24" hidden="false" customHeight="true" outlineLevel="0" collapsed="false">
      <c r="A312" s="65" t="n">
        <v>290</v>
      </c>
      <c r="B312" s="66" t="s">
        <v>664</v>
      </c>
      <c r="C312" s="66" t="s">
        <v>665</v>
      </c>
      <c r="D312" s="67" t="s">
        <v>66</v>
      </c>
      <c r="E312" s="68" t="n">
        <v>55.69</v>
      </c>
      <c r="F312" s="69" t="n">
        <v>18.07</v>
      </c>
      <c r="G312" s="69" t="n">
        <v>1006.32</v>
      </c>
      <c r="H312" s="70" t="s">
        <v>35</v>
      </c>
    </row>
    <row r="313" s="48" customFormat="true" ht="13.5" hidden="false" customHeight="true" outlineLevel="0" collapsed="false">
      <c r="A313" s="88" t="n">
        <v>291</v>
      </c>
      <c r="B313" s="89" t="s">
        <v>666</v>
      </c>
      <c r="C313" s="89" t="s">
        <v>667</v>
      </c>
      <c r="D313" s="90" t="s">
        <v>66</v>
      </c>
      <c r="E313" s="91" t="n">
        <v>1266.12</v>
      </c>
      <c r="F313" s="92" t="n">
        <v>0.51</v>
      </c>
      <c r="G313" s="92" t="n">
        <v>645.72</v>
      </c>
      <c r="H313" s="93" t="s">
        <v>29</v>
      </c>
    </row>
    <row r="314" s="48" customFormat="true" ht="13.5" hidden="false" customHeight="true" outlineLevel="0" collapsed="false">
      <c r="A314" s="65" t="n">
        <v>292</v>
      </c>
      <c r="B314" s="66" t="s">
        <v>668</v>
      </c>
      <c r="C314" s="66" t="s">
        <v>669</v>
      </c>
      <c r="D314" s="67" t="s">
        <v>66</v>
      </c>
      <c r="E314" s="68" t="n">
        <v>313.82</v>
      </c>
      <c r="F314" s="69" t="n">
        <v>0.57</v>
      </c>
      <c r="G314" s="69" t="n">
        <v>178.88</v>
      </c>
      <c r="H314" s="70" t="s">
        <v>35</v>
      </c>
    </row>
    <row r="315" s="48" customFormat="true" ht="24" hidden="false" customHeight="true" outlineLevel="0" collapsed="false">
      <c r="A315" s="99" t="n">
        <v>293</v>
      </c>
      <c r="B315" s="100" t="s">
        <v>670</v>
      </c>
      <c r="C315" s="100" t="s">
        <v>671</v>
      </c>
      <c r="D315" s="101" t="s">
        <v>66</v>
      </c>
      <c r="E315" s="102" t="n">
        <v>916.311</v>
      </c>
      <c r="F315" s="103" t="n">
        <v>0.85</v>
      </c>
      <c r="G315" s="103" t="n">
        <v>778.86</v>
      </c>
      <c r="H315" s="76" t="s">
        <v>33</v>
      </c>
    </row>
    <row r="316" s="48" customFormat="true" ht="24" hidden="false" customHeight="true" outlineLevel="0" collapsed="false">
      <c r="A316" s="99" t="n">
        <v>294</v>
      </c>
      <c r="B316" s="100" t="s">
        <v>672</v>
      </c>
      <c r="C316" s="100" t="s">
        <v>673</v>
      </c>
      <c r="D316" s="101" t="s">
        <v>66</v>
      </c>
      <c r="E316" s="102" t="n">
        <v>916.311</v>
      </c>
      <c r="F316" s="103" t="n">
        <v>1.28</v>
      </c>
      <c r="G316" s="103" t="n">
        <v>1172.88</v>
      </c>
      <c r="H316" s="76" t="s">
        <v>33</v>
      </c>
    </row>
    <row r="317" s="48" customFormat="true" ht="24" hidden="false" customHeight="true" outlineLevel="0" collapsed="false">
      <c r="A317" s="71" t="n">
        <v>295</v>
      </c>
      <c r="B317" s="72" t="s">
        <v>674</v>
      </c>
      <c r="C317" s="72" t="s">
        <v>675</v>
      </c>
      <c r="D317" s="73" t="s">
        <v>66</v>
      </c>
      <c r="E317" s="74" t="n">
        <v>415.88</v>
      </c>
      <c r="F317" s="75" t="n">
        <v>0.19</v>
      </c>
      <c r="G317" s="75" t="n">
        <v>79.02</v>
      </c>
      <c r="H317" s="76" t="s">
        <v>33</v>
      </c>
    </row>
    <row r="318" s="48" customFormat="true" ht="13.5" hidden="false" customHeight="true" outlineLevel="0" collapsed="false">
      <c r="A318" s="121" t="n">
        <v>296</v>
      </c>
      <c r="B318" s="122" t="s">
        <v>676</v>
      </c>
      <c r="C318" s="122" t="s">
        <v>677</v>
      </c>
      <c r="D318" s="123" t="s">
        <v>125</v>
      </c>
      <c r="E318" s="124" t="n">
        <v>22</v>
      </c>
      <c r="F318" s="125" t="n">
        <v>2.83</v>
      </c>
      <c r="G318" s="125" t="n">
        <v>62.26</v>
      </c>
      <c r="H318" s="114" t="s">
        <v>31</v>
      </c>
    </row>
    <row r="319" s="48" customFormat="true" ht="24" hidden="false" customHeight="true" outlineLevel="0" collapsed="false">
      <c r="A319" s="88" t="n">
        <v>297</v>
      </c>
      <c r="B319" s="89" t="s">
        <v>678</v>
      </c>
      <c r="C319" s="89" t="s">
        <v>679</v>
      </c>
      <c r="D319" s="90" t="s">
        <v>66</v>
      </c>
      <c r="E319" s="91" t="n">
        <v>633.06</v>
      </c>
      <c r="F319" s="92" t="n">
        <v>4.19</v>
      </c>
      <c r="G319" s="92" t="n">
        <v>2652.52</v>
      </c>
      <c r="H319" s="93" t="s">
        <v>29</v>
      </c>
    </row>
    <row r="320" s="48" customFormat="true" ht="24" hidden="false" customHeight="true" outlineLevel="0" collapsed="false">
      <c r="A320" s="65" t="n">
        <v>298</v>
      </c>
      <c r="B320" s="66" t="s">
        <v>680</v>
      </c>
      <c r="C320" s="66" t="s">
        <v>681</v>
      </c>
      <c r="D320" s="67" t="s">
        <v>66</v>
      </c>
      <c r="E320" s="68" t="n">
        <v>156.91</v>
      </c>
      <c r="F320" s="69" t="n">
        <v>4.51</v>
      </c>
      <c r="G320" s="69" t="n">
        <v>707.66</v>
      </c>
      <c r="H320" s="70" t="s">
        <v>35</v>
      </c>
    </row>
    <row r="321" s="48" customFormat="true" ht="34.5" hidden="false" customHeight="true" outlineLevel="0" collapsed="false">
      <c r="A321" s="99" t="n">
        <v>299</v>
      </c>
      <c r="B321" s="100" t="s">
        <v>682</v>
      </c>
      <c r="C321" s="100" t="s">
        <v>683</v>
      </c>
      <c r="D321" s="101" t="s">
        <v>66</v>
      </c>
      <c r="E321" s="102" t="n">
        <v>916.311</v>
      </c>
      <c r="F321" s="103" t="n">
        <v>6.25</v>
      </c>
      <c r="G321" s="103" t="n">
        <v>5726.94</v>
      </c>
      <c r="H321" s="76" t="s">
        <v>33</v>
      </c>
    </row>
    <row r="322" s="48" customFormat="true" ht="24" hidden="false" customHeight="true" outlineLevel="0" collapsed="false">
      <c r="A322" s="109" t="n">
        <v>300</v>
      </c>
      <c r="B322" s="110" t="s">
        <v>684</v>
      </c>
      <c r="C322" s="110" t="s">
        <v>685</v>
      </c>
      <c r="D322" s="111" t="s">
        <v>686</v>
      </c>
      <c r="E322" s="112" t="n">
        <v>136.794</v>
      </c>
      <c r="F322" s="113" t="n">
        <v>2.7</v>
      </c>
      <c r="G322" s="113" t="n">
        <v>369.34</v>
      </c>
      <c r="H322" s="114" t="s">
        <v>31</v>
      </c>
    </row>
    <row r="323" s="48" customFormat="true" ht="21" hidden="false" customHeight="true" outlineLevel="0" collapsed="false">
      <c r="A323" s="59"/>
      <c r="B323" s="60" t="s">
        <v>687</v>
      </c>
      <c r="C323" s="60" t="s">
        <v>688</v>
      </c>
      <c r="D323" s="61"/>
      <c r="E323" s="62"/>
      <c r="F323" s="63"/>
      <c r="G323" s="63" t="n">
        <v>17207.64</v>
      </c>
      <c r="H323" s="64"/>
    </row>
    <row r="324" s="48" customFormat="true" ht="24" hidden="false" customHeight="true" outlineLevel="0" collapsed="false">
      <c r="A324" s="77" t="n">
        <v>301</v>
      </c>
      <c r="B324" s="78" t="s">
        <v>689</v>
      </c>
      <c r="C324" s="78" t="s">
        <v>690</v>
      </c>
      <c r="D324" s="79" t="s">
        <v>66</v>
      </c>
      <c r="E324" s="80" t="n">
        <v>0</v>
      </c>
      <c r="F324" s="81" t="n">
        <v>0.71</v>
      </c>
      <c r="G324" s="81" t="n">
        <v>0</v>
      </c>
      <c r="H324" s="82" t="s">
        <v>37</v>
      </c>
    </row>
    <row r="325" s="48" customFormat="true" ht="24" hidden="false" customHeight="true" outlineLevel="0" collapsed="false">
      <c r="A325" s="104" t="n">
        <v>302</v>
      </c>
      <c r="B325" s="105" t="s">
        <v>691</v>
      </c>
      <c r="C325" s="105" t="s">
        <v>692</v>
      </c>
      <c r="D325" s="106" t="s">
        <v>693</v>
      </c>
      <c r="E325" s="107" t="n">
        <v>0</v>
      </c>
      <c r="F325" s="108" t="n">
        <v>4.08</v>
      </c>
      <c r="G325" s="108" t="n">
        <v>0</v>
      </c>
      <c r="H325" s="82" t="s">
        <v>37</v>
      </c>
    </row>
    <row r="326" s="48" customFormat="true" ht="24" hidden="false" customHeight="true" outlineLevel="0" collapsed="false">
      <c r="A326" s="77" t="n">
        <v>303</v>
      </c>
      <c r="B326" s="78" t="s">
        <v>694</v>
      </c>
      <c r="C326" s="78" t="s">
        <v>695</v>
      </c>
      <c r="D326" s="79" t="s">
        <v>66</v>
      </c>
      <c r="E326" s="80" t="n">
        <v>0</v>
      </c>
      <c r="F326" s="81" t="n">
        <v>4.07</v>
      </c>
      <c r="G326" s="81" t="n">
        <v>0</v>
      </c>
      <c r="H326" s="82" t="s">
        <v>37</v>
      </c>
    </row>
    <row r="327" s="48" customFormat="true" ht="24" hidden="false" customHeight="true" outlineLevel="0" collapsed="false">
      <c r="A327" s="77" t="n">
        <v>304</v>
      </c>
      <c r="B327" s="78" t="s">
        <v>696</v>
      </c>
      <c r="C327" s="78" t="s">
        <v>697</v>
      </c>
      <c r="D327" s="79" t="s">
        <v>66</v>
      </c>
      <c r="E327" s="80" t="n">
        <v>0</v>
      </c>
      <c r="F327" s="81" t="n">
        <v>2.27</v>
      </c>
      <c r="G327" s="81" t="n">
        <v>0</v>
      </c>
      <c r="H327" s="82" t="s">
        <v>37</v>
      </c>
    </row>
    <row r="328" s="48" customFormat="true" ht="34.5" hidden="false" customHeight="true" outlineLevel="0" collapsed="false">
      <c r="A328" s="104" t="n">
        <v>305</v>
      </c>
      <c r="B328" s="105" t="s">
        <v>698</v>
      </c>
      <c r="C328" s="105" t="s">
        <v>699</v>
      </c>
      <c r="D328" s="106" t="s">
        <v>66</v>
      </c>
      <c r="E328" s="107" t="n">
        <v>0</v>
      </c>
      <c r="F328" s="108" t="n">
        <v>9.2</v>
      </c>
      <c r="G328" s="108" t="n">
        <v>0</v>
      </c>
      <c r="H328" s="82" t="s">
        <v>37</v>
      </c>
    </row>
    <row r="329" s="48" customFormat="true" ht="24" hidden="false" customHeight="true" outlineLevel="0" collapsed="false">
      <c r="A329" s="65" t="n">
        <v>306</v>
      </c>
      <c r="B329" s="66" t="s">
        <v>700</v>
      </c>
      <c r="C329" s="66" t="s">
        <v>701</v>
      </c>
      <c r="D329" s="67" t="s">
        <v>66</v>
      </c>
      <c r="E329" s="68" t="n">
        <v>618.915</v>
      </c>
      <c r="F329" s="69" t="n">
        <v>3.61</v>
      </c>
      <c r="G329" s="69" t="n">
        <v>2234.28</v>
      </c>
      <c r="H329" s="70" t="s">
        <v>35</v>
      </c>
    </row>
    <row r="330" s="48" customFormat="true" ht="34.5" hidden="false" customHeight="true" outlineLevel="0" collapsed="false">
      <c r="A330" s="71" t="n">
        <v>307</v>
      </c>
      <c r="B330" s="72" t="s">
        <v>702</v>
      </c>
      <c r="C330" s="72" t="s">
        <v>703</v>
      </c>
      <c r="D330" s="73" t="s">
        <v>66</v>
      </c>
      <c r="E330" s="74" t="n">
        <v>160.175</v>
      </c>
      <c r="F330" s="75" t="n">
        <v>8.99</v>
      </c>
      <c r="G330" s="75" t="n">
        <v>1439.97</v>
      </c>
      <c r="H330" s="76" t="s">
        <v>33</v>
      </c>
    </row>
    <row r="331" s="48" customFormat="true" ht="24" hidden="false" customHeight="true" outlineLevel="0" collapsed="false">
      <c r="A331" s="65" t="n">
        <v>308</v>
      </c>
      <c r="B331" s="66" t="s">
        <v>704</v>
      </c>
      <c r="C331" s="66" t="s">
        <v>705</v>
      </c>
      <c r="D331" s="67" t="s">
        <v>148</v>
      </c>
      <c r="E331" s="68" t="n">
        <v>10</v>
      </c>
      <c r="F331" s="69" t="n">
        <v>32.86</v>
      </c>
      <c r="G331" s="69" t="n">
        <v>328.6</v>
      </c>
      <c r="H331" s="70" t="s">
        <v>35</v>
      </c>
    </row>
    <row r="332" s="48" customFormat="true" ht="24" hidden="false" customHeight="true" outlineLevel="0" collapsed="false">
      <c r="A332" s="99" t="n">
        <v>309</v>
      </c>
      <c r="B332" s="100" t="s">
        <v>706</v>
      </c>
      <c r="C332" s="100" t="s">
        <v>707</v>
      </c>
      <c r="D332" s="101" t="s">
        <v>66</v>
      </c>
      <c r="E332" s="102" t="n">
        <v>898.993</v>
      </c>
      <c r="F332" s="103" t="n">
        <v>6.54</v>
      </c>
      <c r="G332" s="103" t="n">
        <v>5879.41</v>
      </c>
      <c r="H332" s="76" t="s">
        <v>33</v>
      </c>
    </row>
    <row r="333" s="48" customFormat="true" ht="24" hidden="false" customHeight="true" outlineLevel="0" collapsed="false">
      <c r="A333" s="71" t="n">
        <v>310</v>
      </c>
      <c r="B333" s="72" t="s">
        <v>708</v>
      </c>
      <c r="C333" s="72" t="s">
        <v>709</v>
      </c>
      <c r="D333" s="73" t="s">
        <v>66</v>
      </c>
      <c r="E333" s="74" t="n">
        <v>1508.54</v>
      </c>
      <c r="F333" s="75" t="n">
        <v>0.61</v>
      </c>
      <c r="G333" s="75" t="n">
        <v>920.21</v>
      </c>
      <c r="H333" s="76" t="s">
        <v>33</v>
      </c>
    </row>
    <row r="334" s="48" customFormat="true" ht="24" hidden="false" customHeight="true" outlineLevel="0" collapsed="false">
      <c r="A334" s="99" t="n">
        <v>311</v>
      </c>
      <c r="B334" s="100" t="s">
        <v>710</v>
      </c>
      <c r="C334" s="100" t="s">
        <v>711</v>
      </c>
      <c r="D334" s="101" t="s">
        <v>66</v>
      </c>
      <c r="E334" s="102" t="n">
        <v>895.954</v>
      </c>
      <c r="F334" s="103" t="n">
        <v>0.85</v>
      </c>
      <c r="G334" s="103" t="n">
        <v>761.56</v>
      </c>
      <c r="H334" s="76" t="s">
        <v>33</v>
      </c>
    </row>
    <row r="335" s="48" customFormat="true" ht="24" hidden="false" customHeight="true" outlineLevel="0" collapsed="false">
      <c r="A335" s="99" t="n">
        <v>312</v>
      </c>
      <c r="B335" s="100" t="s">
        <v>672</v>
      </c>
      <c r="C335" s="100" t="s">
        <v>673</v>
      </c>
      <c r="D335" s="101" t="s">
        <v>66</v>
      </c>
      <c r="E335" s="102" t="n">
        <v>838.868</v>
      </c>
      <c r="F335" s="103" t="n">
        <v>1.28</v>
      </c>
      <c r="G335" s="103" t="n">
        <v>1073.75</v>
      </c>
      <c r="H335" s="76" t="s">
        <v>33</v>
      </c>
    </row>
    <row r="336" s="48" customFormat="true" ht="13.5" hidden="false" customHeight="true" outlineLevel="0" collapsed="false">
      <c r="A336" s="65" t="n">
        <v>313</v>
      </c>
      <c r="B336" s="66" t="s">
        <v>712</v>
      </c>
      <c r="C336" s="66" t="s">
        <v>713</v>
      </c>
      <c r="D336" s="67" t="s">
        <v>66</v>
      </c>
      <c r="E336" s="68" t="n">
        <v>618.915</v>
      </c>
      <c r="F336" s="69" t="n">
        <v>0.9</v>
      </c>
      <c r="G336" s="69" t="n">
        <v>557.02</v>
      </c>
      <c r="H336" s="70" t="s">
        <v>35</v>
      </c>
    </row>
    <row r="337" s="48" customFormat="true" ht="13.5" hidden="false" customHeight="true" outlineLevel="0" collapsed="false">
      <c r="A337" s="99" t="n">
        <v>314</v>
      </c>
      <c r="B337" s="100" t="s">
        <v>714</v>
      </c>
      <c r="C337" s="100" t="s">
        <v>715</v>
      </c>
      <c r="D337" s="101" t="s">
        <v>716</v>
      </c>
      <c r="E337" s="102" t="n">
        <v>711.752</v>
      </c>
      <c r="F337" s="103" t="n">
        <v>0.43</v>
      </c>
      <c r="G337" s="103" t="n">
        <v>306.05</v>
      </c>
      <c r="H337" s="76" t="s">
        <v>33</v>
      </c>
    </row>
    <row r="338" s="48" customFormat="true" ht="24" hidden="false" customHeight="true" outlineLevel="0" collapsed="false">
      <c r="A338" s="71" t="n">
        <v>315</v>
      </c>
      <c r="B338" s="72" t="s">
        <v>717</v>
      </c>
      <c r="C338" s="72" t="s">
        <v>718</v>
      </c>
      <c r="D338" s="73" t="s">
        <v>196</v>
      </c>
      <c r="E338" s="74" t="n">
        <v>156.42</v>
      </c>
      <c r="F338" s="75" t="n">
        <v>10.84</v>
      </c>
      <c r="G338" s="75" t="n">
        <v>1695.59</v>
      </c>
      <c r="H338" s="76" t="s">
        <v>33</v>
      </c>
    </row>
    <row r="339" s="48" customFormat="true" ht="14.1" hidden="false" customHeight="true" outlineLevel="0" collapsed="false">
      <c r="A339" s="104" t="n">
        <v>316</v>
      </c>
      <c r="B339" s="105" t="s">
        <v>719</v>
      </c>
      <c r="C339" s="105" t="s">
        <v>720</v>
      </c>
      <c r="D339" s="106" t="s">
        <v>148</v>
      </c>
      <c r="E339" s="107" t="n">
        <v>0</v>
      </c>
      <c r="F339" s="108" t="n">
        <v>0.24</v>
      </c>
      <c r="G339" s="108" t="n">
        <v>0</v>
      </c>
      <c r="H339" s="82" t="s">
        <v>37</v>
      </c>
    </row>
    <row r="340" s="48" customFormat="true" ht="14.1" hidden="false" customHeight="true" outlineLevel="0" collapsed="false">
      <c r="A340" s="104" t="n">
        <v>317</v>
      </c>
      <c r="B340" s="105" t="s">
        <v>721</v>
      </c>
      <c r="C340" s="105" t="s">
        <v>722</v>
      </c>
      <c r="D340" s="106" t="s">
        <v>66</v>
      </c>
      <c r="E340" s="107" t="n">
        <v>0</v>
      </c>
      <c r="F340" s="108" t="n">
        <v>18.33</v>
      </c>
      <c r="G340" s="108" t="n">
        <v>0</v>
      </c>
      <c r="H340" s="82" t="s">
        <v>37</v>
      </c>
    </row>
    <row r="341" s="48" customFormat="true" ht="24" hidden="false" customHeight="true" outlineLevel="0" collapsed="false">
      <c r="A341" s="83" t="n">
        <v>318</v>
      </c>
      <c r="B341" s="84" t="s">
        <v>723</v>
      </c>
      <c r="C341" s="84" t="s">
        <v>724</v>
      </c>
      <c r="D341" s="85" t="s">
        <v>66</v>
      </c>
      <c r="E341" s="86" t="n">
        <v>68.75</v>
      </c>
      <c r="F341" s="87" t="n">
        <v>15.19</v>
      </c>
      <c r="G341" s="87" t="n">
        <v>1044.31</v>
      </c>
      <c r="H341" s="70" t="s">
        <v>35</v>
      </c>
    </row>
    <row r="342" s="48" customFormat="true" ht="14.1" hidden="false" customHeight="true" outlineLevel="0" collapsed="false">
      <c r="A342" s="99" t="n">
        <v>319</v>
      </c>
      <c r="B342" s="100" t="s">
        <v>725</v>
      </c>
      <c r="C342" s="100" t="s">
        <v>726</v>
      </c>
      <c r="D342" s="101" t="s">
        <v>148</v>
      </c>
      <c r="E342" s="102" t="n">
        <v>470</v>
      </c>
      <c r="F342" s="103" t="n">
        <v>1.06</v>
      </c>
      <c r="G342" s="103" t="n">
        <v>498.2</v>
      </c>
      <c r="H342" s="76" t="s">
        <v>33</v>
      </c>
    </row>
    <row r="343" s="48" customFormat="true" ht="24" hidden="false" customHeight="true" outlineLevel="0" collapsed="false">
      <c r="A343" s="109" t="n">
        <v>320</v>
      </c>
      <c r="B343" s="110" t="s">
        <v>727</v>
      </c>
      <c r="C343" s="110" t="s">
        <v>728</v>
      </c>
      <c r="D343" s="111" t="s">
        <v>686</v>
      </c>
      <c r="E343" s="112" t="n">
        <v>167.39</v>
      </c>
      <c r="F343" s="113" t="n">
        <v>2.8</v>
      </c>
      <c r="G343" s="113" t="n">
        <v>468.69</v>
      </c>
      <c r="H343" s="114" t="s">
        <v>31</v>
      </c>
    </row>
    <row r="344" s="48" customFormat="true" ht="21" hidden="false" customHeight="true" outlineLevel="0" collapsed="false">
      <c r="A344" s="59"/>
      <c r="B344" s="60" t="s">
        <v>729</v>
      </c>
      <c r="C344" s="60" t="s">
        <v>730</v>
      </c>
      <c r="D344" s="61"/>
      <c r="E344" s="62"/>
      <c r="F344" s="63"/>
      <c r="G344" s="63" t="n">
        <v>63573.37</v>
      </c>
      <c r="H344" s="64"/>
    </row>
    <row r="345" s="48" customFormat="true" ht="24" hidden="false" customHeight="true" outlineLevel="0" collapsed="false">
      <c r="A345" s="77" t="n">
        <v>321</v>
      </c>
      <c r="B345" s="78" t="s">
        <v>731</v>
      </c>
      <c r="C345" s="78" t="s">
        <v>732</v>
      </c>
      <c r="D345" s="79" t="s">
        <v>66</v>
      </c>
      <c r="E345" s="80" t="n">
        <v>0</v>
      </c>
      <c r="F345" s="81" t="n">
        <v>1.73</v>
      </c>
      <c r="G345" s="81" t="n">
        <v>0</v>
      </c>
      <c r="H345" s="82" t="s">
        <v>37</v>
      </c>
    </row>
    <row r="346" s="48" customFormat="true" ht="24" hidden="false" customHeight="true" outlineLevel="0" collapsed="false">
      <c r="A346" s="65" t="n">
        <v>322</v>
      </c>
      <c r="B346" s="66" t="s">
        <v>733</v>
      </c>
      <c r="C346" s="66" t="s">
        <v>734</v>
      </c>
      <c r="D346" s="67" t="s">
        <v>66</v>
      </c>
      <c r="E346" s="68" t="n">
        <v>112.9</v>
      </c>
      <c r="F346" s="69" t="n">
        <v>1.05</v>
      </c>
      <c r="G346" s="69" t="n">
        <v>118.55</v>
      </c>
      <c r="H346" s="70" t="s">
        <v>35</v>
      </c>
    </row>
    <row r="347" s="48" customFormat="true" ht="24" hidden="false" customHeight="true" outlineLevel="0" collapsed="false">
      <c r="A347" s="83" t="n">
        <v>323</v>
      </c>
      <c r="B347" s="84" t="s">
        <v>735</v>
      </c>
      <c r="C347" s="84" t="s">
        <v>736</v>
      </c>
      <c r="D347" s="85" t="s">
        <v>66</v>
      </c>
      <c r="E347" s="86" t="n">
        <v>115.158</v>
      </c>
      <c r="F347" s="87" t="n">
        <v>22.75</v>
      </c>
      <c r="G347" s="87" t="n">
        <v>2619.84</v>
      </c>
      <c r="H347" s="70" t="s">
        <v>35</v>
      </c>
    </row>
    <row r="348" s="48" customFormat="true" ht="24" hidden="false" customHeight="true" outlineLevel="0" collapsed="false">
      <c r="A348" s="65" t="n">
        <v>324</v>
      </c>
      <c r="B348" s="66" t="s">
        <v>737</v>
      </c>
      <c r="C348" s="66" t="s">
        <v>738</v>
      </c>
      <c r="D348" s="67" t="s">
        <v>66</v>
      </c>
      <c r="E348" s="68" t="n">
        <v>633.06</v>
      </c>
      <c r="F348" s="69" t="n">
        <v>2.14</v>
      </c>
      <c r="G348" s="69" t="n">
        <v>1354.75</v>
      </c>
      <c r="H348" s="70" t="s">
        <v>35</v>
      </c>
    </row>
    <row r="349" s="48" customFormat="true" ht="24" hidden="false" customHeight="true" outlineLevel="0" collapsed="false">
      <c r="A349" s="65" t="n">
        <v>325</v>
      </c>
      <c r="B349" s="66" t="s">
        <v>739</v>
      </c>
      <c r="C349" s="66" t="s">
        <v>740</v>
      </c>
      <c r="D349" s="67" t="s">
        <v>66</v>
      </c>
      <c r="E349" s="68" t="n">
        <v>150.52</v>
      </c>
      <c r="F349" s="69" t="n">
        <v>4.33</v>
      </c>
      <c r="G349" s="69" t="n">
        <v>651.75</v>
      </c>
      <c r="H349" s="70" t="s">
        <v>35</v>
      </c>
    </row>
    <row r="350" s="48" customFormat="true" ht="24" hidden="false" customHeight="true" outlineLevel="0" collapsed="false">
      <c r="A350" s="99" t="n">
        <v>326</v>
      </c>
      <c r="B350" s="100" t="s">
        <v>741</v>
      </c>
      <c r="C350" s="100" t="s">
        <v>742</v>
      </c>
      <c r="D350" s="101" t="s">
        <v>66</v>
      </c>
      <c r="E350" s="102" t="n">
        <v>1570.259</v>
      </c>
      <c r="F350" s="103" t="n">
        <v>11.08</v>
      </c>
      <c r="G350" s="103" t="n">
        <v>17398.47</v>
      </c>
      <c r="H350" s="76" t="s">
        <v>33</v>
      </c>
    </row>
    <row r="351" s="48" customFormat="true" ht="24" hidden="false" customHeight="true" outlineLevel="0" collapsed="false">
      <c r="A351" s="77" t="n">
        <v>327</v>
      </c>
      <c r="B351" s="78" t="s">
        <v>743</v>
      </c>
      <c r="C351" s="78" t="s">
        <v>744</v>
      </c>
      <c r="D351" s="79" t="s">
        <v>66</v>
      </c>
      <c r="E351" s="80" t="n">
        <v>0</v>
      </c>
      <c r="F351" s="81" t="n">
        <v>4.93</v>
      </c>
      <c r="G351" s="81" t="n">
        <v>0</v>
      </c>
      <c r="H351" s="82" t="s">
        <v>37</v>
      </c>
    </row>
    <row r="352" s="48" customFormat="true" ht="14.1" hidden="false" customHeight="true" outlineLevel="0" collapsed="false">
      <c r="A352" s="104" t="n">
        <v>328</v>
      </c>
      <c r="B352" s="105" t="s">
        <v>745</v>
      </c>
      <c r="C352" s="105" t="s">
        <v>746</v>
      </c>
      <c r="D352" s="106" t="s">
        <v>66</v>
      </c>
      <c r="E352" s="107" t="n">
        <v>0</v>
      </c>
      <c r="F352" s="108" t="n">
        <v>3.32</v>
      </c>
      <c r="G352" s="108" t="n">
        <v>0</v>
      </c>
      <c r="H352" s="82" t="s">
        <v>37</v>
      </c>
    </row>
    <row r="353" s="48" customFormat="true" ht="24" hidden="false" customHeight="true" outlineLevel="0" collapsed="false">
      <c r="A353" s="65" t="n">
        <v>329</v>
      </c>
      <c r="B353" s="66" t="s">
        <v>747</v>
      </c>
      <c r="C353" s="66" t="s">
        <v>748</v>
      </c>
      <c r="D353" s="67" t="s">
        <v>66</v>
      </c>
      <c r="E353" s="68" t="n">
        <v>576.415</v>
      </c>
      <c r="F353" s="69" t="n">
        <v>1.36</v>
      </c>
      <c r="G353" s="69" t="n">
        <v>783.92</v>
      </c>
      <c r="H353" s="70" t="s">
        <v>35</v>
      </c>
    </row>
    <row r="354" s="48" customFormat="true" ht="24" hidden="false" customHeight="true" outlineLevel="0" collapsed="false">
      <c r="A354" s="83" t="n">
        <v>330</v>
      </c>
      <c r="B354" s="84" t="s">
        <v>749</v>
      </c>
      <c r="C354" s="84" t="s">
        <v>750</v>
      </c>
      <c r="D354" s="85" t="s">
        <v>66</v>
      </c>
      <c r="E354" s="86" t="n">
        <v>587.943</v>
      </c>
      <c r="F354" s="87" t="n">
        <v>22.3</v>
      </c>
      <c r="G354" s="87" t="n">
        <v>13111.13</v>
      </c>
      <c r="H354" s="70" t="s">
        <v>35</v>
      </c>
    </row>
    <row r="355" s="48" customFormat="true" ht="24" hidden="false" customHeight="true" outlineLevel="0" collapsed="false">
      <c r="A355" s="71" t="n">
        <v>331</v>
      </c>
      <c r="B355" s="72" t="s">
        <v>751</v>
      </c>
      <c r="C355" s="72" t="s">
        <v>752</v>
      </c>
      <c r="D355" s="73" t="s">
        <v>66</v>
      </c>
      <c r="E355" s="74" t="n">
        <v>576.415</v>
      </c>
      <c r="F355" s="75" t="n">
        <v>2.42</v>
      </c>
      <c r="G355" s="75" t="n">
        <v>1394.92</v>
      </c>
      <c r="H355" s="76" t="s">
        <v>33</v>
      </c>
    </row>
    <row r="356" s="48" customFormat="true" ht="24" hidden="false" customHeight="true" outlineLevel="0" collapsed="false">
      <c r="A356" s="83" t="n">
        <v>332</v>
      </c>
      <c r="B356" s="84" t="s">
        <v>753</v>
      </c>
      <c r="C356" s="84" t="s">
        <v>754</v>
      </c>
      <c r="D356" s="85" t="s">
        <v>66</v>
      </c>
      <c r="E356" s="86" t="n">
        <v>1175.887</v>
      </c>
      <c r="F356" s="87" t="n">
        <v>12.86</v>
      </c>
      <c r="G356" s="87" t="n">
        <v>15121.91</v>
      </c>
      <c r="H356" s="70" t="s">
        <v>35</v>
      </c>
    </row>
    <row r="357" s="48" customFormat="true" ht="24" hidden="false" customHeight="true" outlineLevel="0" collapsed="false">
      <c r="A357" s="104" t="n">
        <v>333</v>
      </c>
      <c r="B357" s="105" t="s">
        <v>755</v>
      </c>
      <c r="C357" s="105" t="s">
        <v>756</v>
      </c>
      <c r="D357" s="106" t="s">
        <v>66</v>
      </c>
      <c r="E357" s="107" t="n">
        <v>0</v>
      </c>
      <c r="F357" s="108" t="n">
        <v>11.25</v>
      </c>
      <c r="G357" s="108" t="n">
        <v>0</v>
      </c>
      <c r="H357" s="82" t="s">
        <v>37</v>
      </c>
    </row>
    <row r="358" s="48" customFormat="true" ht="24" hidden="false" customHeight="true" outlineLevel="0" collapsed="false">
      <c r="A358" s="65" t="n">
        <v>334</v>
      </c>
      <c r="B358" s="66" t="s">
        <v>757</v>
      </c>
      <c r="C358" s="66" t="s">
        <v>758</v>
      </c>
      <c r="D358" s="67" t="s">
        <v>66</v>
      </c>
      <c r="E358" s="68" t="n">
        <v>42.5</v>
      </c>
      <c r="F358" s="69" t="n">
        <v>3.15</v>
      </c>
      <c r="G358" s="69" t="n">
        <v>133.88</v>
      </c>
      <c r="H358" s="70" t="s">
        <v>35</v>
      </c>
    </row>
    <row r="359" s="48" customFormat="true" ht="24" hidden="false" customHeight="true" outlineLevel="0" collapsed="false">
      <c r="A359" s="83" t="n">
        <v>335</v>
      </c>
      <c r="B359" s="84" t="s">
        <v>759</v>
      </c>
      <c r="C359" s="84" t="s">
        <v>760</v>
      </c>
      <c r="D359" s="85" t="s">
        <v>66</v>
      </c>
      <c r="E359" s="86" t="n">
        <v>130.05</v>
      </c>
      <c r="F359" s="87" t="n">
        <v>8.67</v>
      </c>
      <c r="G359" s="87" t="n">
        <v>1127.53</v>
      </c>
      <c r="H359" s="70" t="s">
        <v>35</v>
      </c>
    </row>
    <row r="360" s="48" customFormat="true" ht="24" hidden="false" customHeight="true" outlineLevel="0" collapsed="false">
      <c r="A360" s="65" t="n">
        <v>336</v>
      </c>
      <c r="B360" s="66" t="s">
        <v>761</v>
      </c>
      <c r="C360" s="66" t="s">
        <v>762</v>
      </c>
      <c r="D360" s="67" t="s">
        <v>196</v>
      </c>
      <c r="E360" s="68" t="n">
        <v>59</v>
      </c>
      <c r="F360" s="69" t="n">
        <v>3.46</v>
      </c>
      <c r="G360" s="69" t="n">
        <v>204.14</v>
      </c>
      <c r="H360" s="70" t="s">
        <v>35</v>
      </c>
    </row>
    <row r="361" s="48" customFormat="true" ht="24" hidden="false" customHeight="true" outlineLevel="0" collapsed="false">
      <c r="A361" s="83" t="n">
        <v>337</v>
      </c>
      <c r="B361" s="84" t="s">
        <v>763</v>
      </c>
      <c r="C361" s="84" t="s">
        <v>764</v>
      </c>
      <c r="D361" s="85" t="s">
        <v>196</v>
      </c>
      <c r="E361" s="86" t="n">
        <v>60.18</v>
      </c>
      <c r="F361" s="87" t="n">
        <v>1.3</v>
      </c>
      <c r="G361" s="87" t="n">
        <v>78.23</v>
      </c>
      <c r="H361" s="70" t="s">
        <v>35</v>
      </c>
    </row>
    <row r="362" s="48" customFormat="true" ht="24" hidden="false" customHeight="true" outlineLevel="0" collapsed="false">
      <c r="A362" s="65" t="n">
        <v>338</v>
      </c>
      <c r="B362" s="66" t="s">
        <v>765</v>
      </c>
      <c r="C362" s="66" t="s">
        <v>766</v>
      </c>
      <c r="D362" s="67" t="s">
        <v>196</v>
      </c>
      <c r="E362" s="68" t="n">
        <v>67</v>
      </c>
      <c r="F362" s="69" t="n">
        <v>3.8</v>
      </c>
      <c r="G362" s="69" t="n">
        <v>254.6</v>
      </c>
      <c r="H362" s="70" t="s">
        <v>35</v>
      </c>
    </row>
    <row r="363" s="48" customFormat="true" ht="24" hidden="false" customHeight="true" outlineLevel="0" collapsed="false">
      <c r="A363" s="83" t="n">
        <v>339</v>
      </c>
      <c r="B363" s="84" t="s">
        <v>767</v>
      </c>
      <c r="C363" s="84" t="s">
        <v>768</v>
      </c>
      <c r="D363" s="85" t="s">
        <v>196</v>
      </c>
      <c r="E363" s="86" t="n">
        <v>68.34</v>
      </c>
      <c r="F363" s="87" t="n">
        <v>1.73</v>
      </c>
      <c r="G363" s="87" t="n">
        <v>118.23</v>
      </c>
      <c r="H363" s="70" t="s">
        <v>35</v>
      </c>
    </row>
    <row r="364" s="48" customFormat="true" ht="24" hidden="false" customHeight="true" outlineLevel="0" collapsed="false">
      <c r="A364" s="65" t="n">
        <v>340</v>
      </c>
      <c r="B364" s="66" t="s">
        <v>769</v>
      </c>
      <c r="C364" s="66" t="s">
        <v>770</v>
      </c>
      <c r="D364" s="67" t="s">
        <v>196</v>
      </c>
      <c r="E364" s="68" t="n">
        <v>101</v>
      </c>
      <c r="F364" s="69" t="n">
        <v>4.15</v>
      </c>
      <c r="G364" s="69" t="n">
        <v>419.15</v>
      </c>
      <c r="H364" s="70" t="s">
        <v>35</v>
      </c>
    </row>
    <row r="365" s="48" customFormat="true" ht="24" hidden="false" customHeight="true" outlineLevel="0" collapsed="false">
      <c r="A365" s="83" t="n">
        <v>341</v>
      </c>
      <c r="B365" s="84" t="s">
        <v>771</v>
      </c>
      <c r="C365" s="84" t="s">
        <v>772</v>
      </c>
      <c r="D365" s="85" t="s">
        <v>196</v>
      </c>
      <c r="E365" s="86" t="n">
        <v>103.02</v>
      </c>
      <c r="F365" s="87" t="n">
        <v>2.2</v>
      </c>
      <c r="G365" s="87" t="n">
        <v>226.64</v>
      </c>
      <c r="H365" s="70" t="s">
        <v>35</v>
      </c>
    </row>
    <row r="366" s="48" customFormat="true" ht="24" hidden="false" customHeight="true" outlineLevel="0" collapsed="false">
      <c r="A366" s="65" t="n">
        <v>342</v>
      </c>
      <c r="B366" s="66" t="s">
        <v>773</v>
      </c>
      <c r="C366" s="66" t="s">
        <v>774</v>
      </c>
      <c r="D366" s="67" t="s">
        <v>196</v>
      </c>
      <c r="E366" s="68" t="n">
        <v>652</v>
      </c>
      <c r="F366" s="69" t="n">
        <v>3.45</v>
      </c>
      <c r="G366" s="69" t="n">
        <v>2249.4</v>
      </c>
      <c r="H366" s="70" t="s">
        <v>35</v>
      </c>
    </row>
    <row r="367" s="48" customFormat="true" ht="24" hidden="false" customHeight="true" outlineLevel="0" collapsed="false">
      <c r="A367" s="83" t="n">
        <v>343</v>
      </c>
      <c r="B367" s="84" t="s">
        <v>775</v>
      </c>
      <c r="C367" s="84" t="s">
        <v>776</v>
      </c>
      <c r="D367" s="85" t="s">
        <v>196</v>
      </c>
      <c r="E367" s="86" t="n">
        <v>130.56</v>
      </c>
      <c r="F367" s="87" t="n">
        <v>1.45</v>
      </c>
      <c r="G367" s="87" t="n">
        <v>189.31</v>
      </c>
      <c r="H367" s="70" t="s">
        <v>35</v>
      </c>
    </row>
    <row r="368" s="48" customFormat="true" ht="24" hidden="false" customHeight="true" outlineLevel="0" collapsed="false">
      <c r="A368" s="83" t="n">
        <v>344</v>
      </c>
      <c r="B368" s="84" t="s">
        <v>777</v>
      </c>
      <c r="C368" s="84" t="s">
        <v>778</v>
      </c>
      <c r="D368" s="85" t="s">
        <v>196</v>
      </c>
      <c r="E368" s="86" t="n">
        <v>223.38</v>
      </c>
      <c r="F368" s="87" t="n">
        <v>1.56</v>
      </c>
      <c r="G368" s="87" t="n">
        <v>348.47</v>
      </c>
      <c r="H368" s="70" t="s">
        <v>35</v>
      </c>
    </row>
    <row r="369" s="48" customFormat="true" ht="24" hidden="false" customHeight="true" outlineLevel="0" collapsed="false">
      <c r="A369" s="83" t="n">
        <v>345</v>
      </c>
      <c r="B369" s="84" t="s">
        <v>779</v>
      </c>
      <c r="C369" s="84" t="s">
        <v>780</v>
      </c>
      <c r="D369" s="85" t="s">
        <v>196</v>
      </c>
      <c r="E369" s="86" t="n">
        <v>196.86</v>
      </c>
      <c r="F369" s="87" t="n">
        <v>1.8</v>
      </c>
      <c r="G369" s="87" t="n">
        <v>354.35</v>
      </c>
      <c r="H369" s="70" t="s">
        <v>35</v>
      </c>
    </row>
    <row r="370" s="48" customFormat="true" ht="24" hidden="false" customHeight="true" outlineLevel="0" collapsed="false">
      <c r="A370" s="83" t="n">
        <v>346</v>
      </c>
      <c r="B370" s="84" t="s">
        <v>781</v>
      </c>
      <c r="C370" s="84" t="s">
        <v>782</v>
      </c>
      <c r="D370" s="85" t="s">
        <v>196</v>
      </c>
      <c r="E370" s="86" t="n">
        <v>114.24</v>
      </c>
      <c r="F370" s="87" t="n">
        <v>2.1</v>
      </c>
      <c r="G370" s="87" t="n">
        <v>239.9</v>
      </c>
      <c r="H370" s="70" t="s">
        <v>35</v>
      </c>
    </row>
    <row r="371" s="48" customFormat="true" ht="24" hidden="false" customHeight="true" outlineLevel="0" collapsed="false">
      <c r="A371" s="65" t="n">
        <v>347</v>
      </c>
      <c r="B371" s="66" t="s">
        <v>783</v>
      </c>
      <c r="C371" s="66" t="s">
        <v>784</v>
      </c>
      <c r="D371" s="67" t="s">
        <v>196</v>
      </c>
      <c r="E371" s="68" t="n">
        <v>274</v>
      </c>
      <c r="F371" s="69" t="n">
        <v>3.87</v>
      </c>
      <c r="G371" s="69" t="n">
        <v>1060.38</v>
      </c>
      <c r="H371" s="70" t="s">
        <v>35</v>
      </c>
    </row>
    <row r="372" s="48" customFormat="true" ht="24" hidden="false" customHeight="true" outlineLevel="0" collapsed="false">
      <c r="A372" s="83" t="n">
        <v>348</v>
      </c>
      <c r="B372" s="84" t="s">
        <v>785</v>
      </c>
      <c r="C372" s="84" t="s">
        <v>786</v>
      </c>
      <c r="D372" s="85" t="s">
        <v>196</v>
      </c>
      <c r="E372" s="86" t="n">
        <v>165.24</v>
      </c>
      <c r="F372" s="87" t="n">
        <v>3.56</v>
      </c>
      <c r="G372" s="87" t="n">
        <v>588.25</v>
      </c>
      <c r="H372" s="70" t="s">
        <v>35</v>
      </c>
    </row>
    <row r="373" s="48" customFormat="true" ht="24" hidden="false" customHeight="true" outlineLevel="0" collapsed="false">
      <c r="A373" s="83" t="n">
        <v>349</v>
      </c>
      <c r="B373" s="84" t="s">
        <v>787</v>
      </c>
      <c r="C373" s="84" t="s">
        <v>788</v>
      </c>
      <c r="D373" s="85" t="s">
        <v>196</v>
      </c>
      <c r="E373" s="86" t="n">
        <v>114.24</v>
      </c>
      <c r="F373" s="87" t="n">
        <v>4</v>
      </c>
      <c r="G373" s="87" t="n">
        <v>456.96</v>
      </c>
      <c r="H373" s="70" t="s">
        <v>35</v>
      </c>
    </row>
    <row r="374" s="48" customFormat="true" ht="24" hidden="false" customHeight="true" outlineLevel="0" collapsed="false">
      <c r="A374" s="65" t="n">
        <v>350</v>
      </c>
      <c r="B374" s="66" t="s">
        <v>789</v>
      </c>
      <c r="C374" s="66" t="s">
        <v>790</v>
      </c>
      <c r="D374" s="67" t="s">
        <v>196</v>
      </c>
      <c r="E374" s="68" t="n">
        <v>20</v>
      </c>
      <c r="F374" s="69" t="n">
        <v>4.24</v>
      </c>
      <c r="G374" s="69" t="n">
        <v>84.8</v>
      </c>
      <c r="H374" s="70" t="s">
        <v>35</v>
      </c>
    </row>
    <row r="375" s="48" customFormat="true" ht="24" hidden="false" customHeight="true" outlineLevel="0" collapsed="false">
      <c r="A375" s="83" t="n">
        <v>351</v>
      </c>
      <c r="B375" s="84" t="s">
        <v>791</v>
      </c>
      <c r="C375" s="84" t="s">
        <v>792</v>
      </c>
      <c r="D375" s="85" t="s">
        <v>196</v>
      </c>
      <c r="E375" s="86" t="n">
        <v>20.4</v>
      </c>
      <c r="F375" s="87" t="n">
        <v>4.57</v>
      </c>
      <c r="G375" s="87" t="n">
        <v>93.23</v>
      </c>
      <c r="H375" s="70" t="s">
        <v>35</v>
      </c>
    </row>
    <row r="376" s="48" customFormat="true" ht="24" hidden="false" customHeight="true" outlineLevel="0" collapsed="false">
      <c r="A376" s="65" t="n">
        <v>352</v>
      </c>
      <c r="B376" s="66" t="s">
        <v>793</v>
      </c>
      <c r="C376" s="66" t="s">
        <v>794</v>
      </c>
      <c r="D376" s="67" t="s">
        <v>196</v>
      </c>
      <c r="E376" s="68" t="n">
        <v>25</v>
      </c>
      <c r="F376" s="69" t="n">
        <v>5.98</v>
      </c>
      <c r="G376" s="69" t="n">
        <v>149.5</v>
      </c>
      <c r="H376" s="70" t="s">
        <v>35</v>
      </c>
    </row>
    <row r="377" s="48" customFormat="true" ht="34.5" hidden="false" customHeight="true" outlineLevel="0" collapsed="false">
      <c r="A377" s="83" t="n">
        <v>353</v>
      </c>
      <c r="B377" s="84" t="s">
        <v>795</v>
      </c>
      <c r="C377" s="84" t="s">
        <v>796</v>
      </c>
      <c r="D377" s="85" t="s">
        <v>196</v>
      </c>
      <c r="E377" s="86" t="n">
        <v>25.5</v>
      </c>
      <c r="F377" s="87" t="n">
        <v>8.01</v>
      </c>
      <c r="G377" s="87" t="n">
        <v>204.26</v>
      </c>
      <c r="H377" s="70" t="s">
        <v>35</v>
      </c>
    </row>
    <row r="378" s="48" customFormat="true" ht="24" hidden="false" customHeight="true" outlineLevel="0" collapsed="false">
      <c r="A378" s="65" t="n">
        <v>354</v>
      </c>
      <c r="B378" s="66" t="s">
        <v>797</v>
      </c>
      <c r="C378" s="66" t="s">
        <v>798</v>
      </c>
      <c r="D378" s="67" t="s">
        <v>196</v>
      </c>
      <c r="E378" s="68" t="n">
        <v>42</v>
      </c>
      <c r="F378" s="69" t="n">
        <v>12.98</v>
      </c>
      <c r="G378" s="69" t="n">
        <v>545.16</v>
      </c>
      <c r="H378" s="70" t="s">
        <v>35</v>
      </c>
    </row>
    <row r="379" s="48" customFormat="true" ht="34.5" hidden="false" customHeight="true" outlineLevel="0" collapsed="false">
      <c r="A379" s="83" t="n">
        <v>355</v>
      </c>
      <c r="B379" s="84" t="s">
        <v>799</v>
      </c>
      <c r="C379" s="84" t="s">
        <v>800</v>
      </c>
      <c r="D379" s="85" t="s">
        <v>196</v>
      </c>
      <c r="E379" s="86" t="n">
        <v>42.84</v>
      </c>
      <c r="F379" s="87" t="n">
        <v>23.67</v>
      </c>
      <c r="G379" s="87" t="n">
        <v>1014.02</v>
      </c>
      <c r="H379" s="70" t="s">
        <v>35</v>
      </c>
    </row>
    <row r="380" s="48" customFormat="true" ht="24" hidden="false" customHeight="true" outlineLevel="0" collapsed="false">
      <c r="A380" s="109" t="n">
        <v>356</v>
      </c>
      <c r="B380" s="110" t="s">
        <v>801</v>
      </c>
      <c r="C380" s="110" t="s">
        <v>802</v>
      </c>
      <c r="D380" s="111" t="s">
        <v>686</v>
      </c>
      <c r="E380" s="112" t="n">
        <v>626.956</v>
      </c>
      <c r="F380" s="113" t="n">
        <v>1.4</v>
      </c>
      <c r="G380" s="113" t="n">
        <v>877.74</v>
      </c>
      <c r="H380" s="114" t="s">
        <v>31</v>
      </c>
    </row>
    <row r="381" s="48" customFormat="true" ht="21" hidden="false" customHeight="true" outlineLevel="0" collapsed="false">
      <c r="A381" s="59"/>
      <c r="B381" s="60" t="s">
        <v>803</v>
      </c>
      <c r="C381" s="60" t="s">
        <v>804</v>
      </c>
      <c r="D381" s="61"/>
      <c r="E381" s="62"/>
      <c r="F381" s="63"/>
      <c r="G381" s="63" t="n">
        <v>2530.69</v>
      </c>
      <c r="H381" s="64"/>
    </row>
    <row r="382" s="48" customFormat="true" ht="24" hidden="false" customHeight="true" outlineLevel="0" collapsed="false">
      <c r="A382" s="88" t="n">
        <v>357</v>
      </c>
      <c r="B382" s="89" t="s">
        <v>805</v>
      </c>
      <c r="C382" s="89" t="s">
        <v>806</v>
      </c>
      <c r="D382" s="90" t="s">
        <v>66</v>
      </c>
      <c r="E382" s="91" t="n">
        <v>45.38</v>
      </c>
      <c r="F382" s="92" t="n">
        <v>22.48</v>
      </c>
      <c r="G382" s="92" t="n">
        <v>1020.14</v>
      </c>
      <c r="H382" s="93" t="s">
        <v>29</v>
      </c>
    </row>
    <row r="383" s="48" customFormat="true" ht="24" hidden="false" customHeight="true" outlineLevel="0" collapsed="false">
      <c r="A383" s="115" t="n">
        <v>358</v>
      </c>
      <c r="B383" s="116" t="s">
        <v>807</v>
      </c>
      <c r="C383" s="116" t="s">
        <v>808</v>
      </c>
      <c r="D383" s="117" t="s">
        <v>66</v>
      </c>
      <c r="E383" s="118" t="n">
        <v>46.288</v>
      </c>
      <c r="F383" s="119" t="n">
        <v>32.2</v>
      </c>
      <c r="G383" s="119" t="n">
        <v>1490.47</v>
      </c>
      <c r="H383" s="120" t="s">
        <v>27</v>
      </c>
    </row>
    <row r="384" s="48" customFormat="true" ht="24" hidden="false" customHeight="true" outlineLevel="0" collapsed="false">
      <c r="A384" s="109" t="n">
        <v>359</v>
      </c>
      <c r="B384" s="110" t="s">
        <v>809</v>
      </c>
      <c r="C384" s="110" t="s">
        <v>810</v>
      </c>
      <c r="D384" s="111" t="s">
        <v>686</v>
      </c>
      <c r="E384" s="112" t="n">
        <v>25.106</v>
      </c>
      <c r="F384" s="113" t="n">
        <v>0.8</v>
      </c>
      <c r="G384" s="113" t="n">
        <v>20.08</v>
      </c>
      <c r="H384" s="114" t="s">
        <v>31</v>
      </c>
    </row>
    <row r="385" s="48" customFormat="true" ht="24" hidden="false" customHeight="true" outlineLevel="0" collapsed="false">
      <c r="A385" s="77" t="n">
        <v>360</v>
      </c>
      <c r="B385" s="78" t="s">
        <v>811</v>
      </c>
      <c r="C385" s="78" t="s">
        <v>812</v>
      </c>
      <c r="D385" s="79" t="s">
        <v>686</v>
      </c>
      <c r="E385" s="80" t="n">
        <v>0</v>
      </c>
      <c r="F385" s="81" t="n">
        <v>0.4</v>
      </c>
      <c r="G385" s="81" t="n">
        <v>0</v>
      </c>
      <c r="H385" s="82" t="s">
        <v>37</v>
      </c>
    </row>
    <row r="386" s="48" customFormat="true" ht="21" hidden="false" customHeight="true" outlineLevel="0" collapsed="false">
      <c r="A386" s="59"/>
      <c r="B386" s="60" t="s">
        <v>813</v>
      </c>
      <c r="C386" s="60" t="s">
        <v>814</v>
      </c>
      <c r="D386" s="61"/>
      <c r="E386" s="62"/>
      <c r="F386" s="63"/>
      <c r="G386" s="63" t="n">
        <v>152520.62</v>
      </c>
      <c r="H386" s="64"/>
    </row>
    <row r="387" s="48" customFormat="true" ht="34.5" hidden="false" customHeight="true" outlineLevel="0" collapsed="false">
      <c r="A387" s="77" t="n">
        <v>361</v>
      </c>
      <c r="B387" s="78" t="s">
        <v>815</v>
      </c>
      <c r="C387" s="78" t="s">
        <v>816</v>
      </c>
      <c r="D387" s="79" t="s">
        <v>66</v>
      </c>
      <c r="E387" s="80" t="n">
        <v>0</v>
      </c>
      <c r="F387" s="81" t="n">
        <v>35.25</v>
      </c>
      <c r="G387" s="81" t="n">
        <v>0</v>
      </c>
      <c r="H387" s="82" t="s">
        <v>37</v>
      </c>
    </row>
    <row r="388" s="48" customFormat="true" ht="24" hidden="false" customHeight="true" outlineLevel="0" collapsed="false">
      <c r="A388" s="65" t="n">
        <v>362</v>
      </c>
      <c r="B388" s="66" t="s">
        <v>817</v>
      </c>
      <c r="C388" s="66" t="s">
        <v>818</v>
      </c>
      <c r="D388" s="67" t="s">
        <v>66</v>
      </c>
      <c r="E388" s="68" t="n">
        <v>35.4</v>
      </c>
      <c r="F388" s="69" t="n">
        <v>48.32</v>
      </c>
      <c r="G388" s="69" t="n">
        <v>1710.53</v>
      </c>
      <c r="H388" s="70" t="s">
        <v>35</v>
      </c>
    </row>
    <row r="389" s="48" customFormat="true" ht="24" hidden="false" customHeight="true" outlineLevel="0" collapsed="false">
      <c r="A389" s="65" t="n">
        <v>363</v>
      </c>
      <c r="B389" s="66" t="s">
        <v>819</v>
      </c>
      <c r="C389" s="66" t="s">
        <v>820</v>
      </c>
      <c r="D389" s="67" t="s">
        <v>66</v>
      </c>
      <c r="E389" s="68" t="n">
        <v>534.84</v>
      </c>
      <c r="F389" s="69" t="n">
        <v>51.02</v>
      </c>
      <c r="G389" s="69" t="n">
        <v>27287.54</v>
      </c>
      <c r="H389" s="70" t="s">
        <v>35</v>
      </c>
    </row>
    <row r="390" s="48" customFormat="true" ht="24" hidden="false" customHeight="true" outlineLevel="0" collapsed="false">
      <c r="A390" s="65" t="n">
        <v>364</v>
      </c>
      <c r="B390" s="66" t="s">
        <v>821</v>
      </c>
      <c r="C390" s="66" t="s">
        <v>822</v>
      </c>
      <c r="D390" s="67" t="s">
        <v>66</v>
      </c>
      <c r="E390" s="68" t="n">
        <v>18.43</v>
      </c>
      <c r="F390" s="69" t="n">
        <v>53.53</v>
      </c>
      <c r="G390" s="69" t="n">
        <v>986.56</v>
      </c>
      <c r="H390" s="70" t="s">
        <v>35</v>
      </c>
    </row>
    <row r="391" s="48" customFormat="true" ht="24" hidden="false" customHeight="true" outlineLevel="0" collapsed="false">
      <c r="A391" s="65" t="n">
        <v>365</v>
      </c>
      <c r="B391" s="66" t="s">
        <v>823</v>
      </c>
      <c r="C391" s="66" t="s">
        <v>824</v>
      </c>
      <c r="D391" s="67" t="s">
        <v>66</v>
      </c>
      <c r="E391" s="68" t="n">
        <v>13.59</v>
      </c>
      <c r="F391" s="69" t="n">
        <v>52.14</v>
      </c>
      <c r="G391" s="69" t="n">
        <v>708.58</v>
      </c>
      <c r="H391" s="70" t="s">
        <v>35</v>
      </c>
    </row>
    <row r="392" s="48" customFormat="true" ht="24" hidden="false" customHeight="true" outlineLevel="0" collapsed="false">
      <c r="A392" s="65" t="n">
        <v>366</v>
      </c>
      <c r="B392" s="66" t="s">
        <v>825</v>
      </c>
      <c r="C392" s="66" t="s">
        <v>826</v>
      </c>
      <c r="D392" s="67" t="s">
        <v>66</v>
      </c>
      <c r="E392" s="68" t="n">
        <v>103.98</v>
      </c>
      <c r="F392" s="69" t="n">
        <v>54.84</v>
      </c>
      <c r="G392" s="69" t="n">
        <v>5702.26</v>
      </c>
      <c r="H392" s="70" t="s">
        <v>35</v>
      </c>
    </row>
    <row r="393" s="48" customFormat="true" ht="24" hidden="false" customHeight="true" outlineLevel="0" collapsed="false">
      <c r="A393" s="65" t="n">
        <v>367</v>
      </c>
      <c r="B393" s="66" t="s">
        <v>827</v>
      </c>
      <c r="C393" s="66" t="s">
        <v>828</v>
      </c>
      <c r="D393" s="67" t="s">
        <v>66</v>
      </c>
      <c r="E393" s="68" t="n">
        <v>18.41</v>
      </c>
      <c r="F393" s="69" t="n">
        <v>55.93</v>
      </c>
      <c r="G393" s="69" t="n">
        <v>1029.67</v>
      </c>
      <c r="H393" s="70" t="s">
        <v>35</v>
      </c>
    </row>
    <row r="394" s="48" customFormat="true" ht="24" hidden="false" customHeight="true" outlineLevel="0" collapsed="false">
      <c r="A394" s="65" t="n">
        <v>368</v>
      </c>
      <c r="B394" s="66" t="s">
        <v>829</v>
      </c>
      <c r="C394" s="66" t="s">
        <v>830</v>
      </c>
      <c r="D394" s="67" t="s">
        <v>66</v>
      </c>
      <c r="E394" s="68" t="n">
        <v>42.36</v>
      </c>
      <c r="F394" s="69" t="n">
        <v>55.95</v>
      </c>
      <c r="G394" s="69" t="n">
        <v>2370.04</v>
      </c>
      <c r="H394" s="70" t="s">
        <v>35</v>
      </c>
    </row>
    <row r="395" s="48" customFormat="true" ht="24" hidden="false" customHeight="true" outlineLevel="0" collapsed="false">
      <c r="A395" s="65" t="n">
        <v>369</v>
      </c>
      <c r="B395" s="66" t="s">
        <v>831</v>
      </c>
      <c r="C395" s="66" t="s">
        <v>832</v>
      </c>
      <c r="D395" s="67" t="s">
        <v>66</v>
      </c>
      <c r="E395" s="68" t="n">
        <v>28.18</v>
      </c>
      <c r="F395" s="69" t="n">
        <v>58.65</v>
      </c>
      <c r="G395" s="69" t="n">
        <v>1652.76</v>
      </c>
      <c r="H395" s="70" t="s">
        <v>35</v>
      </c>
    </row>
    <row r="396" s="48" customFormat="true" ht="24" hidden="false" customHeight="true" outlineLevel="0" collapsed="false">
      <c r="A396" s="65" t="n">
        <v>370</v>
      </c>
      <c r="B396" s="66" t="s">
        <v>833</v>
      </c>
      <c r="C396" s="66" t="s">
        <v>834</v>
      </c>
      <c r="D396" s="67" t="s">
        <v>66</v>
      </c>
      <c r="E396" s="68" t="n">
        <v>28.14</v>
      </c>
      <c r="F396" s="69" t="n">
        <v>50.14</v>
      </c>
      <c r="G396" s="69" t="n">
        <v>1410.94</v>
      </c>
      <c r="H396" s="70" t="s">
        <v>35</v>
      </c>
    </row>
    <row r="397" s="48" customFormat="true" ht="34.5" hidden="false" customHeight="true" outlineLevel="0" collapsed="false">
      <c r="A397" s="71" t="n">
        <v>371</v>
      </c>
      <c r="B397" s="72" t="s">
        <v>835</v>
      </c>
      <c r="C397" s="72" t="s">
        <v>836</v>
      </c>
      <c r="D397" s="73" t="s">
        <v>66</v>
      </c>
      <c r="E397" s="74" t="n">
        <v>242.44</v>
      </c>
      <c r="F397" s="75" t="n">
        <v>64.16</v>
      </c>
      <c r="G397" s="75" t="n">
        <v>15554.95</v>
      </c>
      <c r="H397" s="76" t="s">
        <v>33</v>
      </c>
    </row>
    <row r="398" s="48" customFormat="true" ht="34.5" hidden="false" customHeight="true" outlineLevel="0" collapsed="false">
      <c r="A398" s="71" t="n">
        <v>372</v>
      </c>
      <c r="B398" s="72" t="s">
        <v>837</v>
      </c>
      <c r="C398" s="72" t="s">
        <v>838</v>
      </c>
      <c r="D398" s="73" t="s">
        <v>66</v>
      </c>
      <c r="E398" s="74" t="n">
        <v>696.51</v>
      </c>
      <c r="F398" s="75" t="n">
        <v>101.33</v>
      </c>
      <c r="G398" s="75" t="n">
        <v>70577.36</v>
      </c>
      <c r="H398" s="76" t="s">
        <v>33</v>
      </c>
    </row>
    <row r="399" s="48" customFormat="true" ht="24" hidden="false" customHeight="true" outlineLevel="0" collapsed="false">
      <c r="A399" s="71" t="n">
        <v>373</v>
      </c>
      <c r="B399" s="72" t="s">
        <v>839</v>
      </c>
      <c r="C399" s="72" t="s">
        <v>840</v>
      </c>
      <c r="D399" s="73" t="s">
        <v>66</v>
      </c>
      <c r="E399" s="74" t="n">
        <v>286.14</v>
      </c>
      <c r="F399" s="75" t="n">
        <v>55.07</v>
      </c>
      <c r="G399" s="75" t="n">
        <v>15757.73</v>
      </c>
      <c r="H399" s="76" t="s">
        <v>33</v>
      </c>
    </row>
    <row r="400" s="48" customFormat="true" ht="24" hidden="false" customHeight="true" outlineLevel="0" collapsed="false">
      <c r="A400" s="65" t="n">
        <v>374</v>
      </c>
      <c r="B400" s="66" t="s">
        <v>841</v>
      </c>
      <c r="C400" s="66" t="s">
        <v>842</v>
      </c>
      <c r="D400" s="67" t="s">
        <v>66</v>
      </c>
      <c r="E400" s="68" t="n">
        <v>16.84</v>
      </c>
      <c r="F400" s="69" t="n">
        <v>63.33</v>
      </c>
      <c r="G400" s="69" t="n">
        <v>1066.48</v>
      </c>
      <c r="H400" s="70" t="s">
        <v>35</v>
      </c>
    </row>
    <row r="401" s="48" customFormat="true" ht="24" hidden="false" customHeight="true" outlineLevel="0" collapsed="false">
      <c r="A401" s="65" t="n">
        <v>375</v>
      </c>
      <c r="B401" s="66" t="s">
        <v>843</v>
      </c>
      <c r="C401" s="66" t="s">
        <v>844</v>
      </c>
      <c r="D401" s="67" t="s">
        <v>148</v>
      </c>
      <c r="E401" s="68" t="n">
        <v>3</v>
      </c>
      <c r="F401" s="69" t="n">
        <v>97.96</v>
      </c>
      <c r="G401" s="69" t="n">
        <v>293.88</v>
      </c>
      <c r="H401" s="70" t="s">
        <v>35</v>
      </c>
    </row>
    <row r="402" s="48" customFormat="true" ht="24" hidden="false" customHeight="true" outlineLevel="0" collapsed="false">
      <c r="A402" s="71" t="n">
        <v>376</v>
      </c>
      <c r="B402" s="72" t="s">
        <v>845</v>
      </c>
      <c r="C402" s="72" t="s">
        <v>846</v>
      </c>
      <c r="D402" s="73" t="s">
        <v>148</v>
      </c>
      <c r="E402" s="74" t="n">
        <v>1</v>
      </c>
      <c r="F402" s="75" t="n">
        <v>118.03</v>
      </c>
      <c r="G402" s="75" t="n">
        <v>118.03</v>
      </c>
      <c r="H402" s="76" t="s">
        <v>33</v>
      </c>
    </row>
    <row r="403" s="48" customFormat="true" ht="24" hidden="false" customHeight="true" outlineLevel="0" collapsed="false">
      <c r="A403" s="65" t="n">
        <v>377</v>
      </c>
      <c r="B403" s="66" t="s">
        <v>847</v>
      </c>
      <c r="C403" s="66" t="s">
        <v>848</v>
      </c>
      <c r="D403" s="67" t="s">
        <v>148</v>
      </c>
      <c r="E403" s="68" t="n">
        <v>1</v>
      </c>
      <c r="F403" s="69" t="n">
        <v>101.18</v>
      </c>
      <c r="G403" s="69" t="n">
        <v>101.18</v>
      </c>
      <c r="H403" s="70" t="s">
        <v>35</v>
      </c>
    </row>
    <row r="404" s="48" customFormat="true" ht="24" hidden="false" customHeight="true" outlineLevel="0" collapsed="false">
      <c r="A404" s="71" t="n">
        <v>378</v>
      </c>
      <c r="B404" s="72" t="s">
        <v>849</v>
      </c>
      <c r="C404" s="72" t="s">
        <v>850</v>
      </c>
      <c r="D404" s="73" t="s">
        <v>148</v>
      </c>
      <c r="E404" s="74" t="n">
        <v>4</v>
      </c>
      <c r="F404" s="75" t="n">
        <v>108.37</v>
      </c>
      <c r="G404" s="75" t="n">
        <v>433.48</v>
      </c>
      <c r="H404" s="76" t="s">
        <v>33</v>
      </c>
    </row>
    <row r="405" s="48" customFormat="true" ht="24" hidden="false" customHeight="true" outlineLevel="0" collapsed="false">
      <c r="A405" s="77" t="n">
        <v>379</v>
      </c>
      <c r="B405" s="78" t="s">
        <v>851</v>
      </c>
      <c r="C405" s="78" t="s">
        <v>852</v>
      </c>
      <c r="D405" s="79" t="s">
        <v>148</v>
      </c>
      <c r="E405" s="80" t="n">
        <v>0</v>
      </c>
      <c r="F405" s="81" t="n">
        <v>81.22</v>
      </c>
      <c r="G405" s="81" t="n">
        <v>0</v>
      </c>
      <c r="H405" s="82" t="s">
        <v>37</v>
      </c>
    </row>
    <row r="406" s="48" customFormat="true" ht="24" hidden="false" customHeight="true" outlineLevel="0" collapsed="false">
      <c r="A406" s="65" t="n">
        <v>380</v>
      </c>
      <c r="B406" s="66" t="s">
        <v>853</v>
      </c>
      <c r="C406" s="66" t="s">
        <v>854</v>
      </c>
      <c r="D406" s="67" t="s">
        <v>148</v>
      </c>
      <c r="E406" s="68" t="n">
        <v>1</v>
      </c>
      <c r="F406" s="69" t="n">
        <v>122.45</v>
      </c>
      <c r="G406" s="69" t="n">
        <v>122.45</v>
      </c>
      <c r="H406" s="70" t="s">
        <v>35</v>
      </c>
    </row>
    <row r="407" s="48" customFormat="true" ht="24" hidden="false" customHeight="true" outlineLevel="0" collapsed="false">
      <c r="A407" s="77" t="n">
        <v>381</v>
      </c>
      <c r="B407" s="78" t="s">
        <v>855</v>
      </c>
      <c r="C407" s="78" t="s">
        <v>856</v>
      </c>
      <c r="D407" s="79" t="s">
        <v>148</v>
      </c>
      <c r="E407" s="80" t="n">
        <v>0</v>
      </c>
      <c r="F407" s="81" t="n">
        <v>90.23</v>
      </c>
      <c r="G407" s="81" t="n">
        <v>0</v>
      </c>
      <c r="H407" s="82" t="s">
        <v>37</v>
      </c>
    </row>
    <row r="408" s="48" customFormat="true" ht="24" hidden="false" customHeight="true" outlineLevel="0" collapsed="false">
      <c r="A408" s="88" t="n">
        <v>382</v>
      </c>
      <c r="B408" s="89" t="s">
        <v>857</v>
      </c>
      <c r="C408" s="89" t="s">
        <v>858</v>
      </c>
      <c r="D408" s="90" t="s">
        <v>196</v>
      </c>
      <c r="E408" s="91" t="n">
        <v>144</v>
      </c>
      <c r="F408" s="92" t="n">
        <v>1.79</v>
      </c>
      <c r="G408" s="92" t="n">
        <v>257.76</v>
      </c>
      <c r="H408" s="93" t="s">
        <v>29</v>
      </c>
    </row>
    <row r="409" s="48" customFormat="true" ht="24" hidden="false" customHeight="true" outlineLevel="0" collapsed="false">
      <c r="A409" s="71" t="n">
        <v>383</v>
      </c>
      <c r="B409" s="72" t="s">
        <v>859</v>
      </c>
      <c r="C409" s="72" t="s">
        <v>860</v>
      </c>
      <c r="D409" s="73" t="s">
        <v>66</v>
      </c>
      <c r="E409" s="74" t="n">
        <v>31.78</v>
      </c>
      <c r="F409" s="75" t="n">
        <v>32.63</v>
      </c>
      <c r="G409" s="75" t="n">
        <v>1036.98</v>
      </c>
      <c r="H409" s="76" t="s">
        <v>33</v>
      </c>
    </row>
    <row r="410" s="48" customFormat="true" ht="24" hidden="false" customHeight="true" outlineLevel="0" collapsed="false">
      <c r="A410" s="99" t="n">
        <v>384</v>
      </c>
      <c r="B410" s="100" t="s">
        <v>861</v>
      </c>
      <c r="C410" s="100" t="s">
        <v>862</v>
      </c>
      <c r="D410" s="101" t="s">
        <v>196</v>
      </c>
      <c r="E410" s="102" t="n">
        <v>204.981</v>
      </c>
      <c r="F410" s="103" t="n">
        <v>10.95</v>
      </c>
      <c r="G410" s="103" t="n">
        <v>2244.54</v>
      </c>
      <c r="H410" s="76" t="s">
        <v>33</v>
      </c>
    </row>
    <row r="411" s="48" customFormat="true" ht="24" hidden="false" customHeight="true" outlineLevel="0" collapsed="false">
      <c r="A411" s="99" t="n">
        <v>385</v>
      </c>
      <c r="B411" s="100" t="s">
        <v>863</v>
      </c>
      <c r="C411" s="100" t="s">
        <v>864</v>
      </c>
      <c r="D411" s="101" t="s">
        <v>148</v>
      </c>
      <c r="E411" s="102" t="n">
        <v>204.981</v>
      </c>
      <c r="F411" s="103" t="n">
        <v>0.21</v>
      </c>
      <c r="G411" s="103" t="n">
        <v>43.05</v>
      </c>
      <c r="H411" s="76" t="s">
        <v>33</v>
      </c>
    </row>
    <row r="412" s="48" customFormat="true" ht="24" hidden="false" customHeight="true" outlineLevel="0" collapsed="false">
      <c r="A412" s="99" t="n">
        <v>386</v>
      </c>
      <c r="B412" s="100" t="s">
        <v>865</v>
      </c>
      <c r="C412" s="100" t="s">
        <v>866</v>
      </c>
      <c r="D412" s="101" t="s">
        <v>148</v>
      </c>
      <c r="E412" s="102" t="n">
        <v>204.981</v>
      </c>
      <c r="F412" s="103" t="n">
        <v>0.85</v>
      </c>
      <c r="G412" s="103" t="n">
        <v>174.23</v>
      </c>
      <c r="H412" s="76" t="s">
        <v>33</v>
      </c>
    </row>
    <row r="413" s="48" customFormat="true" ht="24" hidden="false" customHeight="true" outlineLevel="0" collapsed="false">
      <c r="A413" s="99" t="n">
        <v>387</v>
      </c>
      <c r="B413" s="100" t="s">
        <v>867</v>
      </c>
      <c r="C413" s="100" t="s">
        <v>868</v>
      </c>
      <c r="D413" s="101" t="s">
        <v>196</v>
      </c>
      <c r="E413" s="102" t="n">
        <v>161.25</v>
      </c>
      <c r="F413" s="103" t="n">
        <v>3.87</v>
      </c>
      <c r="G413" s="103" t="n">
        <v>624.04</v>
      </c>
      <c r="H413" s="76" t="s">
        <v>33</v>
      </c>
    </row>
    <row r="414" s="48" customFormat="true" ht="34.5" hidden="false" customHeight="true" outlineLevel="0" collapsed="false">
      <c r="A414" s="99" t="n">
        <v>388</v>
      </c>
      <c r="B414" s="100" t="s">
        <v>869</v>
      </c>
      <c r="C414" s="100" t="s">
        <v>870</v>
      </c>
      <c r="D414" s="101" t="s">
        <v>196</v>
      </c>
      <c r="E414" s="102" t="n">
        <v>111.23</v>
      </c>
      <c r="F414" s="103" t="n">
        <v>3.11</v>
      </c>
      <c r="G414" s="103" t="n">
        <v>345.93</v>
      </c>
      <c r="H414" s="76" t="s">
        <v>33</v>
      </c>
    </row>
    <row r="415" s="48" customFormat="true" ht="24" hidden="false" customHeight="true" outlineLevel="0" collapsed="false">
      <c r="A415" s="109" t="n">
        <v>389</v>
      </c>
      <c r="B415" s="110" t="s">
        <v>871</v>
      </c>
      <c r="C415" s="110" t="s">
        <v>872</v>
      </c>
      <c r="D415" s="111" t="s">
        <v>686</v>
      </c>
      <c r="E415" s="112" t="n">
        <v>1516.11</v>
      </c>
      <c r="F415" s="113" t="n">
        <v>0.6</v>
      </c>
      <c r="G415" s="113" t="n">
        <v>909.67</v>
      </c>
      <c r="H415" s="114" t="s">
        <v>31</v>
      </c>
    </row>
    <row r="416" s="48" customFormat="true" ht="21" hidden="false" customHeight="true" outlineLevel="0" collapsed="false">
      <c r="A416" s="59"/>
      <c r="B416" s="60" t="s">
        <v>873</v>
      </c>
      <c r="C416" s="60" t="s">
        <v>874</v>
      </c>
      <c r="D416" s="61"/>
      <c r="E416" s="62"/>
      <c r="F416" s="63"/>
      <c r="G416" s="63" t="n">
        <v>6361.51</v>
      </c>
      <c r="H416" s="64"/>
    </row>
    <row r="417" s="48" customFormat="true" ht="24" hidden="false" customHeight="true" outlineLevel="0" collapsed="false">
      <c r="A417" s="77" t="n">
        <v>390</v>
      </c>
      <c r="B417" s="78" t="s">
        <v>875</v>
      </c>
      <c r="C417" s="78" t="s">
        <v>876</v>
      </c>
      <c r="D417" s="79" t="s">
        <v>196</v>
      </c>
      <c r="E417" s="80" t="n">
        <v>0</v>
      </c>
      <c r="F417" s="81" t="n">
        <v>18.96</v>
      </c>
      <c r="G417" s="81" t="n">
        <v>0</v>
      </c>
      <c r="H417" s="82" t="s">
        <v>37</v>
      </c>
    </row>
    <row r="418" s="48" customFormat="true" ht="24" hidden="false" customHeight="true" outlineLevel="0" collapsed="false">
      <c r="A418" s="65" t="n">
        <v>391</v>
      </c>
      <c r="B418" s="66" t="s">
        <v>877</v>
      </c>
      <c r="C418" s="66" t="s">
        <v>878</v>
      </c>
      <c r="D418" s="67" t="s">
        <v>196</v>
      </c>
      <c r="E418" s="68" t="n">
        <v>3.5</v>
      </c>
      <c r="F418" s="69" t="n">
        <v>33.96</v>
      </c>
      <c r="G418" s="69" t="n">
        <v>118.86</v>
      </c>
      <c r="H418" s="70" t="s">
        <v>35</v>
      </c>
    </row>
    <row r="419" s="48" customFormat="true" ht="24" hidden="false" customHeight="true" outlineLevel="0" collapsed="false">
      <c r="A419" s="65" t="n">
        <v>392</v>
      </c>
      <c r="B419" s="66" t="s">
        <v>879</v>
      </c>
      <c r="C419" s="66" t="s">
        <v>880</v>
      </c>
      <c r="D419" s="67" t="s">
        <v>196</v>
      </c>
      <c r="E419" s="68" t="n">
        <v>10</v>
      </c>
      <c r="F419" s="69" t="n">
        <v>41.13</v>
      </c>
      <c r="G419" s="69" t="n">
        <v>411.3</v>
      </c>
      <c r="H419" s="70" t="s">
        <v>35</v>
      </c>
    </row>
    <row r="420" s="48" customFormat="true" ht="24" hidden="false" customHeight="true" outlineLevel="0" collapsed="false">
      <c r="A420" s="71" t="n">
        <v>393</v>
      </c>
      <c r="B420" s="72" t="s">
        <v>881</v>
      </c>
      <c r="C420" s="72" t="s">
        <v>882</v>
      </c>
      <c r="D420" s="73" t="s">
        <v>196</v>
      </c>
      <c r="E420" s="74" t="n">
        <v>90</v>
      </c>
      <c r="F420" s="75" t="n">
        <v>13.33</v>
      </c>
      <c r="G420" s="75" t="n">
        <v>1199.7</v>
      </c>
      <c r="H420" s="76" t="s">
        <v>33</v>
      </c>
    </row>
    <row r="421" s="48" customFormat="true" ht="24" hidden="false" customHeight="true" outlineLevel="0" collapsed="false">
      <c r="A421" s="65" t="n">
        <v>394</v>
      </c>
      <c r="B421" s="66" t="s">
        <v>883</v>
      </c>
      <c r="C421" s="66" t="s">
        <v>884</v>
      </c>
      <c r="D421" s="67" t="s">
        <v>196</v>
      </c>
      <c r="E421" s="68" t="n">
        <v>163.22</v>
      </c>
      <c r="F421" s="69" t="n">
        <v>27.65</v>
      </c>
      <c r="G421" s="69" t="n">
        <v>4513.03</v>
      </c>
      <c r="H421" s="70" t="s">
        <v>35</v>
      </c>
    </row>
    <row r="422" s="48" customFormat="true" ht="24" hidden="false" customHeight="true" outlineLevel="0" collapsed="false">
      <c r="A422" s="109" t="n">
        <v>395</v>
      </c>
      <c r="B422" s="110" t="s">
        <v>885</v>
      </c>
      <c r="C422" s="110" t="s">
        <v>886</v>
      </c>
      <c r="D422" s="111" t="s">
        <v>686</v>
      </c>
      <c r="E422" s="112" t="n">
        <v>62.429</v>
      </c>
      <c r="F422" s="113" t="n">
        <v>1.9</v>
      </c>
      <c r="G422" s="113" t="n">
        <v>118.62</v>
      </c>
      <c r="H422" s="114" t="s">
        <v>31</v>
      </c>
    </row>
    <row r="423" s="48" customFormat="true" ht="21" hidden="false" customHeight="true" outlineLevel="0" collapsed="false">
      <c r="A423" s="59"/>
      <c r="B423" s="60" t="s">
        <v>887</v>
      </c>
      <c r="C423" s="60" t="s">
        <v>888</v>
      </c>
      <c r="D423" s="61"/>
      <c r="E423" s="62"/>
      <c r="F423" s="63"/>
      <c r="G423" s="63" t="n">
        <v>98041.04</v>
      </c>
      <c r="H423" s="64"/>
    </row>
    <row r="424" s="48" customFormat="true" ht="24" hidden="false" customHeight="true" outlineLevel="0" collapsed="false">
      <c r="A424" s="77" t="n">
        <v>396</v>
      </c>
      <c r="B424" s="78" t="s">
        <v>889</v>
      </c>
      <c r="C424" s="78" t="s">
        <v>890</v>
      </c>
      <c r="D424" s="79" t="s">
        <v>66</v>
      </c>
      <c r="E424" s="80" t="n">
        <v>0</v>
      </c>
      <c r="F424" s="81" t="n">
        <v>564.47</v>
      </c>
      <c r="G424" s="81" t="n">
        <v>0</v>
      </c>
      <c r="H424" s="82" t="s">
        <v>37</v>
      </c>
    </row>
    <row r="425" s="48" customFormat="true" ht="24" hidden="false" customHeight="true" outlineLevel="0" collapsed="false">
      <c r="A425" s="65" t="n">
        <v>397</v>
      </c>
      <c r="B425" s="66" t="s">
        <v>891</v>
      </c>
      <c r="C425" s="66" t="s">
        <v>892</v>
      </c>
      <c r="D425" s="67" t="s">
        <v>66</v>
      </c>
      <c r="E425" s="68" t="n">
        <v>29.53</v>
      </c>
      <c r="F425" s="69" t="n">
        <v>357</v>
      </c>
      <c r="G425" s="69" t="n">
        <v>10542.21</v>
      </c>
      <c r="H425" s="70" t="s">
        <v>35</v>
      </c>
    </row>
    <row r="426" s="48" customFormat="true" ht="13.5" hidden="false" customHeight="true" outlineLevel="0" collapsed="false">
      <c r="A426" s="65" t="n">
        <v>398</v>
      </c>
      <c r="B426" s="66" t="s">
        <v>893</v>
      </c>
      <c r="C426" s="66" t="s">
        <v>894</v>
      </c>
      <c r="D426" s="67" t="s">
        <v>148</v>
      </c>
      <c r="E426" s="68" t="n">
        <v>2</v>
      </c>
      <c r="F426" s="69" t="n">
        <v>175</v>
      </c>
      <c r="G426" s="69" t="n">
        <v>350</v>
      </c>
      <c r="H426" s="70" t="s">
        <v>35</v>
      </c>
    </row>
    <row r="427" s="48" customFormat="true" ht="24" hidden="false" customHeight="true" outlineLevel="0" collapsed="false">
      <c r="A427" s="77" t="n">
        <v>399</v>
      </c>
      <c r="B427" s="78" t="s">
        <v>895</v>
      </c>
      <c r="C427" s="78" t="s">
        <v>896</v>
      </c>
      <c r="D427" s="79" t="s">
        <v>66</v>
      </c>
      <c r="E427" s="80" t="n">
        <v>0</v>
      </c>
      <c r="F427" s="81" t="n">
        <v>15.9</v>
      </c>
      <c r="G427" s="81" t="n">
        <v>0</v>
      </c>
      <c r="H427" s="82" t="s">
        <v>37</v>
      </c>
    </row>
    <row r="428" s="48" customFormat="true" ht="13.5" hidden="false" customHeight="true" outlineLevel="0" collapsed="false">
      <c r="A428" s="104" t="n">
        <v>400</v>
      </c>
      <c r="B428" s="105" t="s">
        <v>897</v>
      </c>
      <c r="C428" s="105" t="s">
        <v>898</v>
      </c>
      <c r="D428" s="106" t="s">
        <v>66</v>
      </c>
      <c r="E428" s="107" t="n">
        <v>0</v>
      </c>
      <c r="F428" s="108" t="n">
        <v>17.13</v>
      </c>
      <c r="G428" s="108" t="n">
        <v>0</v>
      </c>
      <c r="H428" s="82" t="s">
        <v>37</v>
      </c>
    </row>
    <row r="429" s="48" customFormat="true" ht="24" hidden="false" customHeight="true" outlineLevel="0" collapsed="false">
      <c r="A429" s="65" t="n">
        <v>401</v>
      </c>
      <c r="B429" s="66" t="s">
        <v>899</v>
      </c>
      <c r="C429" s="66" t="s">
        <v>900</v>
      </c>
      <c r="D429" s="67" t="s">
        <v>196</v>
      </c>
      <c r="E429" s="68" t="n">
        <v>453.26</v>
      </c>
      <c r="F429" s="69" t="n">
        <v>12.4</v>
      </c>
      <c r="G429" s="69" t="n">
        <v>5620.42</v>
      </c>
      <c r="H429" s="70" t="s">
        <v>35</v>
      </c>
    </row>
    <row r="430" s="48" customFormat="true" ht="45" hidden="false" customHeight="true" outlineLevel="0" collapsed="false">
      <c r="A430" s="83" t="n">
        <v>402</v>
      </c>
      <c r="B430" s="84" t="s">
        <v>901</v>
      </c>
      <c r="C430" s="84" t="s">
        <v>902</v>
      </c>
      <c r="D430" s="85" t="s">
        <v>148</v>
      </c>
      <c r="E430" s="86" t="n">
        <v>62</v>
      </c>
      <c r="F430" s="87" t="n">
        <v>779.06</v>
      </c>
      <c r="G430" s="87" t="n">
        <v>48301.72</v>
      </c>
      <c r="H430" s="70" t="s">
        <v>35</v>
      </c>
    </row>
    <row r="431" s="48" customFormat="true" ht="45" hidden="false" customHeight="true" outlineLevel="0" collapsed="false">
      <c r="A431" s="83" t="n">
        <v>403</v>
      </c>
      <c r="B431" s="84" t="s">
        <v>903</v>
      </c>
      <c r="C431" s="84" t="s">
        <v>904</v>
      </c>
      <c r="D431" s="85" t="s">
        <v>148</v>
      </c>
      <c r="E431" s="86" t="n">
        <v>8</v>
      </c>
      <c r="F431" s="87" t="n">
        <v>346.93</v>
      </c>
      <c r="G431" s="87" t="n">
        <v>2775.44</v>
      </c>
      <c r="H431" s="70" t="s">
        <v>35</v>
      </c>
    </row>
    <row r="432" s="48" customFormat="true" ht="34.5" hidden="false" customHeight="true" outlineLevel="0" collapsed="false">
      <c r="A432" s="83" t="n">
        <v>404</v>
      </c>
      <c r="B432" s="84" t="s">
        <v>905</v>
      </c>
      <c r="C432" s="84" t="s">
        <v>906</v>
      </c>
      <c r="D432" s="85" t="s">
        <v>148</v>
      </c>
      <c r="E432" s="86" t="n">
        <v>1</v>
      </c>
      <c r="F432" s="87" t="n">
        <v>381.43</v>
      </c>
      <c r="G432" s="87" t="n">
        <v>381.43</v>
      </c>
      <c r="H432" s="70" t="s">
        <v>35</v>
      </c>
    </row>
    <row r="433" s="48" customFormat="true" ht="24" hidden="false" customHeight="true" outlineLevel="0" collapsed="false">
      <c r="A433" s="65" t="n">
        <v>405</v>
      </c>
      <c r="B433" s="66" t="s">
        <v>907</v>
      </c>
      <c r="C433" s="66" t="s">
        <v>908</v>
      </c>
      <c r="D433" s="67" t="s">
        <v>196</v>
      </c>
      <c r="E433" s="68" t="n">
        <v>52.05</v>
      </c>
      <c r="F433" s="69" t="n">
        <v>8.61</v>
      </c>
      <c r="G433" s="69" t="n">
        <v>448.15</v>
      </c>
      <c r="H433" s="70" t="s">
        <v>35</v>
      </c>
    </row>
    <row r="434" s="48" customFormat="true" ht="34.5" hidden="false" customHeight="true" outlineLevel="0" collapsed="false">
      <c r="A434" s="83" t="n">
        <v>406</v>
      </c>
      <c r="B434" s="84" t="s">
        <v>909</v>
      </c>
      <c r="C434" s="84" t="s">
        <v>910</v>
      </c>
      <c r="D434" s="85" t="s">
        <v>148</v>
      </c>
      <c r="E434" s="86" t="n">
        <v>1</v>
      </c>
      <c r="F434" s="87" t="n">
        <v>2713.08</v>
      </c>
      <c r="G434" s="87" t="n">
        <v>2713.08</v>
      </c>
      <c r="H434" s="70" t="s">
        <v>35</v>
      </c>
    </row>
    <row r="435" s="48" customFormat="true" ht="34.5" hidden="false" customHeight="true" outlineLevel="0" collapsed="false">
      <c r="A435" s="83" t="n">
        <v>407</v>
      </c>
      <c r="B435" s="84" t="s">
        <v>911</v>
      </c>
      <c r="C435" s="84" t="s">
        <v>912</v>
      </c>
      <c r="D435" s="85" t="s">
        <v>148</v>
      </c>
      <c r="E435" s="86" t="n">
        <v>1</v>
      </c>
      <c r="F435" s="87" t="n">
        <v>2334.41</v>
      </c>
      <c r="G435" s="87" t="n">
        <v>2334.41</v>
      </c>
      <c r="H435" s="70" t="s">
        <v>35</v>
      </c>
    </row>
    <row r="436" s="48" customFormat="true" ht="45" hidden="false" customHeight="true" outlineLevel="0" collapsed="false">
      <c r="A436" s="83" t="n">
        <v>408</v>
      </c>
      <c r="B436" s="84" t="s">
        <v>913</v>
      </c>
      <c r="C436" s="84" t="s">
        <v>914</v>
      </c>
      <c r="D436" s="85" t="s">
        <v>148</v>
      </c>
      <c r="E436" s="86" t="n">
        <v>3</v>
      </c>
      <c r="F436" s="87" t="n">
        <v>2571.4</v>
      </c>
      <c r="G436" s="87" t="n">
        <v>7714.2</v>
      </c>
      <c r="H436" s="70" t="s">
        <v>35</v>
      </c>
    </row>
    <row r="437" s="48" customFormat="true" ht="34.5" hidden="false" customHeight="true" outlineLevel="0" collapsed="false">
      <c r="A437" s="83" t="n">
        <v>409</v>
      </c>
      <c r="B437" s="84" t="s">
        <v>915</v>
      </c>
      <c r="C437" s="84" t="s">
        <v>916</v>
      </c>
      <c r="D437" s="85" t="s">
        <v>148</v>
      </c>
      <c r="E437" s="86" t="n">
        <v>1</v>
      </c>
      <c r="F437" s="87" t="n">
        <v>1329.22</v>
      </c>
      <c r="G437" s="87" t="n">
        <v>1329.22</v>
      </c>
      <c r="H437" s="70" t="s">
        <v>35</v>
      </c>
    </row>
    <row r="438" s="48" customFormat="true" ht="24" hidden="false" customHeight="true" outlineLevel="0" collapsed="false">
      <c r="A438" s="88" t="n">
        <v>410</v>
      </c>
      <c r="B438" s="89" t="s">
        <v>917</v>
      </c>
      <c r="C438" s="89" t="s">
        <v>918</v>
      </c>
      <c r="D438" s="90" t="s">
        <v>148</v>
      </c>
      <c r="E438" s="91" t="n">
        <v>1</v>
      </c>
      <c r="F438" s="92" t="n">
        <v>32.03</v>
      </c>
      <c r="G438" s="92" t="n">
        <v>32.03</v>
      </c>
      <c r="H438" s="93" t="s">
        <v>29</v>
      </c>
    </row>
    <row r="439" s="48" customFormat="true" ht="24" hidden="false" customHeight="true" outlineLevel="0" collapsed="false">
      <c r="A439" s="94" t="n">
        <v>411</v>
      </c>
      <c r="B439" s="95" t="s">
        <v>919</v>
      </c>
      <c r="C439" s="95" t="s">
        <v>920</v>
      </c>
      <c r="D439" s="96" t="s">
        <v>148</v>
      </c>
      <c r="E439" s="97" t="n">
        <v>1</v>
      </c>
      <c r="F439" s="98" t="n">
        <v>224.9</v>
      </c>
      <c r="G439" s="98" t="n">
        <v>224.9</v>
      </c>
      <c r="H439" s="93" t="s">
        <v>29</v>
      </c>
    </row>
    <row r="440" s="48" customFormat="true" ht="24" hidden="false" customHeight="true" outlineLevel="0" collapsed="false">
      <c r="A440" s="71" t="n">
        <v>412</v>
      </c>
      <c r="B440" s="72" t="s">
        <v>921</v>
      </c>
      <c r="C440" s="72" t="s">
        <v>922</v>
      </c>
      <c r="D440" s="73" t="s">
        <v>148</v>
      </c>
      <c r="E440" s="74" t="n">
        <v>11</v>
      </c>
      <c r="F440" s="75" t="n">
        <v>34.68</v>
      </c>
      <c r="G440" s="75" t="n">
        <v>381.48</v>
      </c>
      <c r="H440" s="76" t="s">
        <v>33</v>
      </c>
    </row>
    <row r="441" s="48" customFormat="true" ht="34.5" hidden="false" customHeight="true" outlineLevel="0" collapsed="false">
      <c r="A441" s="99" t="n">
        <v>413</v>
      </c>
      <c r="B441" s="100" t="s">
        <v>923</v>
      </c>
      <c r="C441" s="100" t="s">
        <v>924</v>
      </c>
      <c r="D441" s="101" t="s">
        <v>148</v>
      </c>
      <c r="E441" s="102" t="n">
        <v>11</v>
      </c>
      <c r="F441" s="103" t="n">
        <v>131.58</v>
      </c>
      <c r="G441" s="103" t="n">
        <v>1447.38</v>
      </c>
      <c r="H441" s="76" t="s">
        <v>33</v>
      </c>
    </row>
    <row r="442" s="48" customFormat="true" ht="24" hidden="false" customHeight="true" outlineLevel="0" collapsed="false">
      <c r="A442" s="71" t="n">
        <v>414</v>
      </c>
      <c r="B442" s="72" t="s">
        <v>925</v>
      </c>
      <c r="C442" s="72" t="s">
        <v>926</v>
      </c>
      <c r="D442" s="73" t="s">
        <v>148</v>
      </c>
      <c r="E442" s="74" t="n">
        <v>3</v>
      </c>
      <c r="F442" s="75" t="n">
        <v>68.85</v>
      </c>
      <c r="G442" s="75" t="n">
        <v>206.55</v>
      </c>
      <c r="H442" s="76" t="s">
        <v>33</v>
      </c>
    </row>
    <row r="443" s="48" customFormat="true" ht="24" hidden="false" customHeight="true" outlineLevel="0" collapsed="false">
      <c r="A443" s="99" t="n">
        <v>415</v>
      </c>
      <c r="B443" s="100" t="s">
        <v>927</v>
      </c>
      <c r="C443" s="100" t="s">
        <v>928</v>
      </c>
      <c r="D443" s="101" t="s">
        <v>148</v>
      </c>
      <c r="E443" s="102" t="n">
        <v>3</v>
      </c>
      <c r="F443" s="103" t="n">
        <v>161.02</v>
      </c>
      <c r="G443" s="103" t="n">
        <v>483.06</v>
      </c>
      <c r="H443" s="76" t="s">
        <v>33</v>
      </c>
    </row>
    <row r="444" s="48" customFormat="true" ht="24" hidden="false" customHeight="true" outlineLevel="0" collapsed="false">
      <c r="A444" s="65" t="n">
        <v>416</v>
      </c>
      <c r="B444" s="66" t="s">
        <v>929</v>
      </c>
      <c r="C444" s="66" t="s">
        <v>930</v>
      </c>
      <c r="D444" s="67" t="s">
        <v>148</v>
      </c>
      <c r="E444" s="68" t="n">
        <v>1</v>
      </c>
      <c r="F444" s="69" t="n">
        <v>4.2</v>
      </c>
      <c r="G444" s="69" t="n">
        <v>4.2</v>
      </c>
      <c r="H444" s="70" t="s">
        <v>35</v>
      </c>
    </row>
    <row r="445" s="48" customFormat="true" ht="24" hidden="false" customHeight="true" outlineLevel="0" collapsed="false">
      <c r="A445" s="109" t="n">
        <v>417</v>
      </c>
      <c r="B445" s="110" t="s">
        <v>931</v>
      </c>
      <c r="C445" s="110" t="s">
        <v>932</v>
      </c>
      <c r="D445" s="111" t="s">
        <v>148</v>
      </c>
      <c r="E445" s="112" t="n">
        <v>71</v>
      </c>
      <c r="F445" s="113" t="n">
        <v>6.9</v>
      </c>
      <c r="G445" s="113" t="n">
        <v>489.9</v>
      </c>
      <c r="H445" s="114" t="s">
        <v>31</v>
      </c>
    </row>
    <row r="446" s="48" customFormat="true" ht="24" hidden="false" customHeight="true" outlineLevel="0" collapsed="false">
      <c r="A446" s="83" t="n">
        <v>418</v>
      </c>
      <c r="B446" s="84" t="s">
        <v>933</v>
      </c>
      <c r="C446" s="84" t="s">
        <v>934</v>
      </c>
      <c r="D446" s="85" t="s">
        <v>196</v>
      </c>
      <c r="E446" s="86" t="n">
        <v>92.69</v>
      </c>
      <c r="F446" s="87" t="n">
        <v>12.7</v>
      </c>
      <c r="G446" s="87" t="n">
        <v>1177.16</v>
      </c>
      <c r="H446" s="70" t="s">
        <v>35</v>
      </c>
    </row>
    <row r="447" s="48" customFormat="true" ht="24" hidden="false" customHeight="true" outlineLevel="0" collapsed="false">
      <c r="A447" s="104" t="n">
        <v>419</v>
      </c>
      <c r="B447" s="105" t="s">
        <v>935</v>
      </c>
      <c r="C447" s="105" t="s">
        <v>936</v>
      </c>
      <c r="D447" s="106" t="s">
        <v>196</v>
      </c>
      <c r="E447" s="107" t="n">
        <v>0</v>
      </c>
      <c r="F447" s="108" t="n">
        <v>23</v>
      </c>
      <c r="G447" s="108" t="n">
        <v>0</v>
      </c>
      <c r="H447" s="82" t="s">
        <v>37</v>
      </c>
    </row>
    <row r="448" s="48" customFormat="true" ht="45" hidden="false" customHeight="true" outlineLevel="0" collapsed="false">
      <c r="A448" s="126" t="n">
        <v>420</v>
      </c>
      <c r="B448" s="127" t="s">
        <v>937</v>
      </c>
      <c r="C448" s="127" t="s">
        <v>938</v>
      </c>
      <c r="D448" s="128" t="s">
        <v>148</v>
      </c>
      <c r="E448" s="129" t="n">
        <v>1</v>
      </c>
      <c r="F448" s="130" t="n">
        <v>5980</v>
      </c>
      <c r="G448" s="130" t="n">
        <v>5980</v>
      </c>
      <c r="H448" s="120" t="s">
        <v>27</v>
      </c>
    </row>
    <row r="449" s="48" customFormat="true" ht="13.5" hidden="false" customHeight="true" outlineLevel="0" collapsed="false">
      <c r="A449" s="109" t="n">
        <v>421</v>
      </c>
      <c r="B449" s="110" t="s">
        <v>939</v>
      </c>
      <c r="C449" s="110" t="s">
        <v>940</v>
      </c>
      <c r="D449" s="111" t="s">
        <v>148</v>
      </c>
      <c r="E449" s="112" t="n">
        <v>3</v>
      </c>
      <c r="F449" s="113" t="n">
        <v>138</v>
      </c>
      <c r="G449" s="113" t="n">
        <v>414</v>
      </c>
      <c r="H449" s="114" t="s">
        <v>31</v>
      </c>
    </row>
    <row r="450" s="48" customFormat="true" ht="13.5" hidden="false" customHeight="true" outlineLevel="0" collapsed="false">
      <c r="A450" s="99" t="n">
        <v>422</v>
      </c>
      <c r="B450" s="100" t="s">
        <v>941</v>
      </c>
      <c r="C450" s="100" t="s">
        <v>942</v>
      </c>
      <c r="D450" s="101" t="s">
        <v>148</v>
      </c>
      <c r="E450" s="102" t="n">
        <v>3</v>
      </c>
      <c r="F450" s="103" t="n">
        <v>1304</v>
      </c>
      <c r="G450" s="103" t="n">
        <v>3912</v>
      </c>
      <c r="H450" s="76" t="s">
        <v>33</v>
      </c>
    </row>
    <row r="451" s="48" customFormat="true" ht="24" hidden="false" customHeight="true" outlineLevel="0" collapsed="false">
      <c r="A451" s="109" t="n">
        <v>423</v>
      </c>
      <c r="B451" s="110" t="s">
        <v>943</v>
      </c>
      <c r="C451" s="110" t="s">
        <v>944</v>
      </c>
      <c r="D451" s="111" t="s">
        <v>686</v>
      </c>
      <c r="E451" s="112" t="n">
        <v>972.629</v>
      </c>
      <c r="F451" s="113" t="n">
        <v>0.8</v>
      </c>
      <c r="G451" s="113" t="n">
        <v>778.1</v>
      </c>
      <c r="H451" s="114" t="s">
        <v>31</v>
      </c>
    </row>
    <row r="452" s="48" customFormat="true" ht="21" hidden="false" customHeight="true" outlineLevel="0" collapsed="false">
      <c r="A452" s="59"/>
      <c r="B452" s="60" t="s">
        <v>945</v>
      </c>
      <c r="C452" s="60" t="s">
        <v>946</v>
      </c>
      <c r="D452" s="61"/>
      <c r="E452" s="62"/>
      <c r="F452" s="63"/>
      <c r="G452" s="63" t="n">
        <v>425026.86</v>
      </c>
      <c r="H452" s="64"/>
    </row>
    <row r="453" s="48" customFormat="true" ht="13.5" hidden="false" customHeight="true" outlineLevel="0" collapsed="false">
      <c r="A453" s="77" t="n">
        <v>424</v>
      </c>
      <c r="B453" s="78" t="s">
        <v>947</v>
      </c>
      <c r="C453" s="78" t="s">
        <v>948</v>
      </c>
      <c r="D453" s="79" t="s">
        <v>66</v>
      </c>
      <c r="E453" s="80" t="n">
        <v>0</v>
      </c>
      <c r="F453" s="81" t="n">
        <v>598</v>
      </c>
      <c r="G453" s="81" t="n">
        <v>0</v>
      </c>
      <c r="H453" s="82" t="s">
        <v>37</v>
      </c>
    </row>
    <row r="454" s="48" customFormat="true" ht="13.5" hidden="false" customHeight="true" outlineLevel="0" collapsed="false">
      <c r="A454" s="65" t="n">
        <v>425</v>
      </c>
      <c r="B454" s="66" t="s">
        <v>949</v>
      </c>
      <c r="C454" s="66" t="s">
        <v>950</v>
      </c>
      <c r="D454" s="67" t="s">
        <v>66</v>
      </c>
      <c r="E454" s="68" t="n">
        <v>305.828</v>
      </c>
      <c r="F454" s="69" t="n">
        <v>426.79</v>
      </c>
      <c r="G454" s="69" t="n">
        <v>130524.33</v>
      </c>
      <c r="H454" s="70" t="s">
        <v>35</v>
      </c>
    </row>
    <row r="455" s="48" customFormat="true" ht="24" hidden="false" customHeight="true" outlineLevel="0" collapsed="false">
      <c r="A455" s="65" t="n">
        <v>426</v>
      </c>
      <c r="B455" s="66" t="s">
        <v>951</v>
      </c>
      <c r="C455" s="66" t="s">
        <v>952</v>
      </c>
      <c r="D455" s="67" t="s">
        <v>196</v>
      </c>
      <c r="E455" s="68" t="n">
        <v>26.2</v>
      </c>
      <c r="F455" s="69" t="n">
        <v>3.98</v>
      </c>
      <c r="G455" s="69" t="n">
        <v>104.28</v>
      </c>
      <c r="H455" s="70" t="s">
        <v>35</v>
      </c>
    </row>
    <row r="456" s="48" customFormat="true" ht="24" hidden="false" customHeight="true" outlineLevel="0" collapsed="false">
      <c r="A456" s="65" t="n">
        <v>427</v>
      </c>
      <c r="B456" s="66" t="s">
        <v>953</v>
      </c>
      <c r="C456" s="66" t="s">
        <v>954</v>
      </c>
      <c r="D456" s="67" t="s">
        <v>196</v>
      </c>
      <c r="E456" s="68" t="n">
        <v>66.44</v>
      </c>
      <c r="F456" s="69" t="n">
        <v>4.81</v>
      </c>
      <c r="G456" s="69" t="n">
        <v>319.58</v>
      </c>
      <c r="H456" s="70" t="s">
        <v>35</v>
      </c>
    </row>
    <row r="457" s="48" customFormat="true" ht="24" hidden="false" customHeight="true" outlineLevel="0" collapsed="false">
      <c r="A457" s="65" t="n">
        <v>428</v>
      </c>
      <c r="B457" s="66" t="s">
        <v>955</v>
      </c>
      <c r="C457" s="66" t="s">
        <v>956</v>
      </c>
      <c r="D457" s="67" t="s">
        <v>196</v>
      </c>
      <c r="E457" s="68" t="n">
        <v>16.86</v>
      </c>
      <c r="F457" s="69" t="n">
        <v>2.99</v>
      </c>
      <c r="G457" s="69" t="n">
        <v>50.41</v>
      </c>
      <c r="H457" s="70" t="s">
        <v>35</v>
      </c>
    </row>
    <row r="458" s="48" customFormat="true" ht="13.5" hidden="false" customHeight="true" outlineLevel="0" collapsed="false">
      <c r="A458" s="65" t="n">
        <v>429</v>
      </c>
      <c r="B458" s="66" t="s">
        <v>957</v>
      </c>
      <c r="C458" s="66" t="s">
        <v>958</v>
      </c>
      <c r="D458" s="67" t="s">
        <v>125</v>
      </c>
      <c r="E458" s="68" t="n">
        <v>565.85</v>
      </c>
      <c r="F458" s="69" t="n">
        <v>2.98</v>
      </c>
      <c r="G458" s="69" t="n">
        <v>1686.23</v>
      </c>
      <c r="H458" s="70" t="s">
        <v>35</v>
      </c>
    </row>
    <row r="459" s="48" customFormat="true" ht="13.5" hidden="false" customHeight="true" outlineLevel="0" collapsed="false">
      <c r="A459" s="65" t="n">
        <v>430</v>
      </c>
      <c r="B459" s="66" t="s">
        <v>959</v>
      </c>
      <c r="C459" s="66" t="s">
        <v>960</v>
      </c>
      <c r="D459" s="67" t="s">
        <v>125</v>
      </c>
      <c r="E459" s="68" t="n">
        <v>646.55</v>
      </c>
      <c r="F459" s="69" t="n">
        <v>4.3</v>
      </c>
      <c r="G459" s="69" t="n">
        <v>2780.17</v>
      </c>
      <c r="H459" s="70" t="s">
        <v>35</v>
      </c>
    </row>
    <row r="460" s="48" customFormat="true" ht="13.5" hidden="false" customHeight="true" outlineLevel="0" collapsed="false">
      <c r="A460" s="121" t="n">
        <v>431</v>
      </c>
      <c r="B460" s="122" t="s">
        <v>961</v>
      </c>
      <c r="C460" s="122" t="s">
        <v>962</v>
      </c>
      <c r="D460" s="123" t="s">
        <v>125</v>
      </c>
      <c r="E460" s="124" t="n">
        <v>1212.4</v>
      </c>
      <c r="F460" s="125" t="n">
        <v>1.84</v>
      </c>
      <c r="G460" s="125" t="n">
        <v>2230.82</v>
      </c>
      <c r="H460" s="114" t="s">
        <v>31</v>
      </c>
    </row>
    <row r="461" s="48" customFormat="true" ht="24" hidden="false" customHeight="true" outlineLevel="0" collapsed="false">
      <c r="A461" s="77" t="n">
        <v>432</v>
      </c>
      <c r="B461" s="78" t="s">
        <v>963</v>
      </c>
      <c r="C461" s="78" t="s">
        <v>964</v>
      </c>
      <c r="D461" s="79" t="s">
        <v>196</v>
      </c>
      <c r="E461" s="80" t="n">
        <v>0</v>
      </c>
      <c r="F461" s="81" t="n">
        <v>45.94</v>
      </c>
      <c r="G461" s="81" t="n">
        <v>0</v>
      </c>
      <c r="H461" s="82" t="s">
        <v>37</v>
      </c>
    </row>
    <row r="462" s="48" customFormat="true" ht="24" hidden="false" customHeight="true" outlineLevel="0" collapsed="false">
      <c r="A462" s="104" t="n">
        <v>433</v>
      </c>
      <c r="B462" s="105" t="s">
        <v>965</v>
      </c>
      <c r="C462" s="105" t="s">
        <v>966</v>
      </c>
      <c r="D462" s="106" t="s">
        <v>196</v>
      </c>
      <c r="E462" s="107" t="n">
        <v>0</v>
      </c>
      <c r="F462" s="108" t="n">
        <v>147.2</v>
      </c>
      <c r="G462" s="108" t="n">
        <v>0</v>
      </c>
      <c r="H462" s="82" t="s">
        <v>37</v>
      </c>
    </row>
    <row r="463" s="48" customFormat="true" ht="13.5" hidden="false" customHeight="true" outlineLevel="0" collapsed="false">
      <c r="A463" s="77" t="n">
        <v>434</v>
      </c>
      <c r="B463" s="78" t="s">
        <v>967</v>
      </c>
      <c r="C463" s="78" t="s">
        <v>968</v>
      </c>
      <c r="D463" s="79" t="s">
        <v>196</v>
      </c>
      <c r="E463" s="80" t="n">
        <v>0</v>
      </c>
      <c r="F463" s="81" t="n">
        <v>15.91</v>
      </c>
      <c r="G463" s="81" t="n">
        <v>0</v>
      </c>
      <c r="H463" s="82" t="s">
        <v>37</v>
      </c>
    </row>
    <row r="464" s="48" customFormat="true" ht="24" hidden="false" customHeight="true" outlineLevel="0" collapsed="false">
      <c r="A464" s="104" t="n">
        <v>435</v>
      </c>
      <c r="B464" s="105" t="s">
        <v>969</v>
      </c>
      <c r="C464" s="105" t="s">
        <v>970</v>
      </c>
      <c r="D464" s="106" t="s">
        <v>196</v>
      </c>
      <c r="E464" s="107" t="n">
        <v>0</v>
      </c>
      <c r="F464" s="108" t="n">
        <v>23</v>
      </c>
      <c r="G464" s="108" t="n">
        <v>0</v>
      </c>
      <c r="H464" s="82" t="s">
        <v>37</v>
      </c>
    </row>
    <row r="465" s="48" customFormat="true" ht="24" hidden="false" customHeight="true" outlineLevel="0" collapsed="false">
      <c r="A465" s="65" t="n">
        <v>436</v>
      </c>
      <c r="B465" s="66" t="s">
        <v>971</v>
      </c>
      <c r="C465" s="66" t="s">
        <v>972</v>
      </c>
      <c r="D465" s="67" t="s">
        <v>66</v>
      </c>
      <c r="E465" s="68" t="n">
        <v>8.5</v>
      </c>
      <c r="F465" s="69" t="n">
        <v>47.51</v>
      </c>
      <c r="G465" s="69" t="n">
        <v>403.84</v>
      </c>
      <c r="H465" s="70" t="s">
        <v>35</v>
      </c>
    </row>
    <row r="466" s="48" customFormat="true" ht="24" hidden="false" customHeight="true" outlineLevel="0" collapsed="false">
      <c r="A466" s="83" t="n">
        <v>437</v>
      </c>
      <c r="B466" s="84" t="s">
        <v>973</v>
      </c>
      <c r="C466" s="84" t="s">
        <v>974</v>
      </c>
      <c r="D466" s="85" t="s">
        <v>148</v>
      </c>
      <c r="E466" s="86" t="n">
        <v>1</v>
      </c>
      <c r="F466" s="87" t="n">
        <v>5455</v>
      </c>
      <c r="G466" s="87" t="n">
        <v>5455</v>
      </c>
      <c r="H466" s="70" t="s">
        <v>35</v>
      </c>
    </row>
    <row r="467" s="48" customFormat="true" ht="24" hidden="false" customHeight="true" outlineLevel="0" collapsed="false">
      <c r="A467" s="77" t="n">
        <v>438</v>
      </c>
      <c r="B467" s="78" t="s">
        <v>975</v>
      </c>
      <c r="C467" s="78" t="s">
        <v>976</v>
      </c>
      <c r="D467" s="79" t="s">
        <v>66</v>
      </c>
      <c r="E467" s="80" t="n">
        <v>0</v>
      </c>
      <c r="F467" s="81" t="n">
        <v>36.34</v>
      </c>
      <c r="G467" s="81" t="n">
        <v>0</v>
      </c>
      <c r="H467" s="82" t="s">
        <v>37</v>
      </c>
    </row>
    <row r="468" s="48" customFormat="true" ht="24" hidden="false" customHeight="true" outlineLevel="0" collapsed="false">
      <c r="A468" s="104" t="n">
        <v>439</v>
      </c>
      <c r="B468" s="105" t="s">
        <v>977</v>
      </c>
      <c r="C468" s="105" t="s">
        <v>978</v>
      </c>
      <c r="D468" s="106" t="s">
        <v>66</v>
      </c>
      <c r="E468" s="107" t="n">
        <v>0</v>
      </c>
      <c r="F468" s="108" t="n">
        <v>173.56</v>
      </c>
      <c r="G468" s="108" t="n">
        <v>0</v>
      </c>
      <c r="H468" s="82" t="s">
        <v>37</v>
      </c>
    </row>
    <row r="469" s="48" customFormat="true" ht="24" hidden="false" customHeight="true" outlineLevel="0" collapsed="false">
      <c r="A469" s="65" t="n">
        <v>440</v>
      </c>
      <c r="B469" s="66" t="s">
        <v>979</v>
      </c>
      <c r="C469" s="66" t="s">
        <v>980</v>
      </c>
      <c r="D469" s="67" t="s">
        <v>148</v>
      </c>
      <c r="E469" s="68" t="n">
        <v>4</v>
      </c>
      <c r="F469" s="69" t="n">
        <v>2457.83</v>
      </c>
      <c r="G469" s="69" t="n">
        <v>9831.32</v>
      </c>
      <c r="H469" s="70" t="s">
        <v>35</v>
      </c>
    </row>
    <row r="470" s="48" customFormat="true" ht="24" hidden="false" customHeight="true" outlineLevel="0" collapsed="false">
      <c r="A470" s="77" t="n">
        <v>441</v>
      </c>
      <c r="B470" s="78" t="s">
        <v>981</v>
      </c>
      <c r="C470" s="78" t="s">
        <v>982</v>
      </c>
      <c r="D470" s="79" t="s">
        <v>66</v>
      </c>
      <c r="E470" s="80" t="n">
        <v>0</v>
      </c>
      <c r="F470" s="81" t="n">
        <v>235.87</v>
      </c>
      <c r="G470" s="81" t="n">
        <v>0</v>
      </c>
      <c r="H470" s="82" t="s">
        <v>37</v>
      </c>
    </row>
    <row r="471" s="48" customFormat="true" ht="24" hidden="false" customHeight="true" outlineLevel="0" collapsed="false">
      <c r="A471" s="65" t="n">
        <v>442</v>
      </c>
      <c r="B471" s="66" t="s">
        <v>983</v>
      </c>
      <c r="C471" s="66" t="s">
        <v>984</v>
      </c>
      <c r="D471" s="67" t="s">
        <v>66</v>
      </c>
      <c r="E471" s="68" t="n">
        <v>4.63</v>
      </c>
      <c r="F471" s="69" t="n">
        <v>235.87</v>
      </c>
      <c r="G471" s="69" t="n">
        <v>1092.08</v>
      </c>
      <c r="H471" s="70" t="s">
        <v>35</v>
      </c>
    </row>
    <row r="472" s="48" customFormat="true" ht="13.5" hidden="false" customHeight="true" outlineLevel="0" collapsed="false">
      <c r="A472" s="83" t="n">
        <v>443</v>
      </c>
      <c r="B472" s="84" t="s">
        <v>985</v>
      </c>
      <c r="C472" s="84" t="s">
        <v>986</v>
      </c>
      <c r="D472" s="85" t="s">
        <v>66</v>
      </c>
      <c r="E472" s="86" t="n">
        <v>10.75</v>
      </c>
      <c r="F472" s="87" t="n">
        <v>53.9</v>
      </c>
      <c r="G472" s="87" t="n">
        <v>579.43</v>
      </c>
      <c r="H472" s="70" t="s">
        <v>35</v>
      </c>
    </row>
    <row r="473" s="48" customFormat="true" ht="13.5" hidden="false" customHeight="true" outlineLevel="0" collapsed="false">
      <c r="A473" s="83" t="n">
        <v>444</v>
      </c>
      <c r="B473" s="84" t="s">
        <v>987</v>
      </c>
      <c r="C473" s="84" t="s">
        <v>988</v>
      </c>
      <c r="D473" s="85" t="s">
        <v>66</v>
      </c>
      <c r="E473" s="86" t="n">
        <v>4.63</v>
      </c>
      <c r="F473" s="87" t="n">
        <v>55.15</v>
      </c>
      <c r="G473" s="87" t="n">
        <v>255.34</v>
      </c>
      <c r="H473" s="70" t="s">
        <v>35</v>
      </c>
    </row>
    <row r="474" s="48" customFormat="true" ht="24" hidden="false" customHeight="true" outlineLevel="0" collapsed="false">
      <c r="A474" s="83" t="n">
        <v>445</v>
      </c>
      <c r="B474" s="84" t="s">
        <v>989</v>
      </c>
      <c r="C474" s="84" t="s">
        <v>990</v>
      </c>
      <c r="D474" s="85" t="s">
        <v>148</v>
      </c>
      <c r="E474" s="86" t="n">
        <v>1</v>
      </c>
      <c r="F474" s="87" t="n">
        <v>1423.33</v>
      </c>
      <c r="G474" s="87" t="n">
        <v>1423.33</v>
      </c>
      <c r="H474" s="70" t="s">
        <v>35</v>
      </c>
    </row>
    <row r="475" s="48" customFormat="true" ht="13.5" hidden="false" customHeight="true" outlineLevel="0" collapsed="false">
      <c r="A475" s="83" t="n">
        <v>446</v>
      </c>
      <c r="B475" s="84" t="s">
        <v>991</v>
      </c>
      <c r="C475" s="84" t="s">
        <v>992</v>
      </c>
      <c r="D475" s="85" t="s">
        <v>148</v>
      </c>
      <c r="E475" s="86" t="n">
        <v>1</v>
      </c>
      <c r="F475" s="87" t="n">
        <v>33</v>
      </c>
      <c r="G475" s="87" t="n">
        <v>33</v>
      </c>
      <c r="H475" s="70" t="s">
        <v>35</v>
      </c>
    </row>
    <row r="476" s="48" customFormat="true" ht="13.5" hidden="false" customHeight="true" outlineLevel="0" collapsed="false">
      <c r="A476" s="71" t="n">
        <v>447</v>
      </c>
      <c r="B476" s="72" t="s">
        <v>993</v>
      </c>
      <c r="C476" s="72" t="s">
        <v>994</v>
      </c>
      <c r="D476" s="73" t="s">
        <v>66</v>
      </c>
      <c r="E476" s="74" t="n">
        <v>21.05</v>
      </c>
      <c r="F476" s="75" t="n">
        <v>16.81</v>
      </c>
      <c r="G476" s="75" t="n">
        <v>353.85</v>
      </c>
      <c r="H476" s="76" t="s">
        <v>33</v>
      </c>
    </row>
    <row r="477" s="48" customFormat="true" ht="13.5" hidden="false" customHeight="true" outlineLevel="0" collapsed="false">
      <c r="A477" s="83" t="n">
        <v>448</v>
      </c>
      <c r="B477" s="84" t="s">
        <v>995</v>
      </c>
      <c r="C477" s="84" t="s">
        <v>996</v>
      </c>
      <c r="D477" s="85" t="s">
        <v>66</v>
      </c>
      <c r="E477" s="86" t="n">
        <v>23.155</v>
      </c>
      <c r="F477" s="87" t="n">
        <v>49.5</v>
      </c>
      <c r="G477" s="87" t="n">
        <v>1146.17</v>
      </c>
      <c r="H477" s="70" t="s">
        <v>35</v>
      </c>
    </row>
    <row r="478" s="48" customFormat="true" ht="24" hidden="false" customHeight="true" outlineLevel="0" collapsed="false">
      <c r="A478" s="65" t="n">
        <v>449</v>
      </c>
      <c r="B478" s="66" t="s">
        <v>997</v>
      </c>
      <c r="C478" s="66" t="s">
        <v>998</v>
      </c>
      <c r="D478" s="67" t="s">
        <v>66</v>
      </c>
      <c r="E478" s="68" t="n">
        <v>7.43</v>
      </c>
      <c r="F478" s="69" t="n">
        <v>19.42</v>
      </c>
      <c r="G478" s="69" t="n">
        <v>144.29</v>
      </c>
      <c r="H478" s="70" t="s">
        <v>35</v>
      </c>
    </row>
    <row r="479" s="48" customFormat="true" ht="24" hidden="false" customHeight="true" outlineLevel="0" collapsed="false">
      <c r="A479" s="65" t="n">
        <v>450</v>
      </c>
      <c r="B479" s="66" t="s">
        <v>999</v>
      </c>
      <c r="C479" s="66" t="s">
        <v>1000</v>
      </c>
      <c r="D479" s="67" t="s">
        <v>66</v>
      </c>
      <c r="E479" s="68" t="n">
        <v>16.84</v>
      </c>
      <c r="F479" s="69" t="n">
        <v>17.81</v>
      </c>
      <c r="G479" s="69" t="n">
        <v>299.92</v>
      </c>
      <c r="H479" s="70" t="s">
        <v>35</v>
      </c>
    </row>
    <row r="480" s="48" customFormat="true" ht="24" hidden="false" customHeight="true" outlineLevel="0" collapsed="false">
      <c r="A480" s="65" t="n">
        <v>451</v>
      </c>
      <c r="B480" s="66" t="s">
        <v>1001</v>
      </c>
      <c r="C480" s="66" t="s">
        <v>1002</v>
      </c>
      <c r="D480" s="67" t="s">
        <v>66</v>
      </c>
      <c r="E480" s="68" t="n">
        <v>233.69</v>
      </c>
      <c r="F480" s="69" t="n">
        <v>16.2</v>
      </c>
      <c r="G480" s="69" t="n">
        <v>3785.78</v>
      </c>
      <c r="H480" s="70" t="s">
        <v>35</v>
      </c>
    </row>
    <row r="481" s="48" customFormat="true" ht="13.5" hidden="false" customHeight="true" outlineLevel="0" collapsed="false">
      <c r="A481" s="83" t="n">
        <v>452</v>
      </c>
      <c r="B481" s="84" t="s">
        <v>1003</v>
      </c>
      <c r="C481" s="84" t="s">
        <v>1004</v>
      </c>
      <c r="D481" s="85" t="s">
        <v>66</v>
      </c>
      <c r="E481" s="86" t="n">
        <v>283.756</v>
      </c>
      <c r="F481" s="87" t="n">
        <v>55</v>
      </c>
      <c r="G481" s="87" t="n">
        <v>15606.58</v>
      </c>
      <c r="H481" s="70" t="s">
        <v>35</v>
      </c>
    </row>
    <row r="482" s="48" customFormat="true" ht="13.5" hidden="false" customHeight="true" outlineLevel="0" collapsed="false">
      <c r="A482" s="88" t="n">
        <v>453</v>
      </c>
      <c r="B482" s="89" t="s">
        <v>1005</v>
      </c>
      <c r="C482" s="89" t="s">
        <v>1006</v>
      </c>
      <c r="D482" s="90" t="s">
        <v>66</v>
      </c>
      <c r="E482" s="91" t="n">
        <v>2.16</v>
      </c>
      <c r="F482" s="92" t="n">
        <v>1.74</v>
      </c>
      <c r="G482" s="92" t="n">
        <v>3.76</v>
      </c>
      <c r="H482" s="93" t="s">
        <v>29</v>
      </c>
    </row>
    <row r="483" s="48" customFormat="true" ht="24" hidden="false" customHeight="true" outlineLevel="0" collapsed="false">
      <c r="A483" s="94" t="n">
        <v>454</v>
      </c>
      <c r="B483" s="95" t="s">
        <v>1007</v>
      </c>
      <c r="C483" s="95" t="s">
        <v>1008</v>
      </c>
      <c r="D483" s="96" t="s">
        <v>66</v>
      </c>
      <c r="E483" s="97" t="n">
        <v>2.16</v>
      </c>
      <c r="F483" s="98" t="n">
        <v>312.56</v>
      </c>
      <c r="G483" s="98" t="n">
        <v>675.13</v>
      </c>
      <c r="H483" s="93" t="s">
        <v>29</v>
      </c>
    </row>
    <row r="484" s="48" customFormat="true" ht="13.5" hidden="false" customHeight="true" outlineLevel="0" collapsed="false">
      <c r="A484" s="88" t="n">
        <v>455</v>
      </c>
      <c r="B484" s="89" t="s">
        <v>1009</v>
      </c>
      <c r="C484" s="89" t="s">
        <v>1010</v>
      </c>
      <c r="D484" s="90" t="s">
        <v>196</v>
      </c>
      <c r="E484" s="91" t="n">
        <v>6.6</v>
      </c>
      <c r="F484" s="92" t="n">
        <v>13.16</v>
      </c>
      <c r="G484" s="92" t="n">
        <v>86.86</v>
      </c>
      <c r="H484" s="93" t="s">
        <v>29</v>
      </c>
    </row>
    <row r="485" s="48" customFormat="true" ht="24" hidden="false" customHeight="true" outlineLevel="0" collapsed="false">
      <c r="A485" s="94" t="n">
        <v>456</v>
      </c>
      <c r="B485" s="95" t="s">
        <v>1011</v>
      </c>
      <c r="C485" s="95" t="s">
        <v>1012</v>
      </c>
      <c r="D485" s="96" t="s">
        <v>196</v>
      </c>
      <c r="E485" s="97" t="n">
        <v>6.6</v>
      </c>
      <c r="F485" s="98" t="n">
        <v>11.54</v>
      </c>
      <c r="G485" s="98" t="n">
        <v>76.16</v>
      </c>
      <c r="H485" s="93" t="s">
        <v>29</v>
      </c>
    </row>
    <row r="486" s="48" customFormat="true" ht="24" hidden="false" customHeight="true" outlineLevel="0" collapsed="false">
      <c r="A486" s="65" t="n">
        <v>457</v>
      </c>
      <c r="B486" s="66" t="s">
        <v>1013</v>
      </c>
      <c r="C486" s="66" t="s">
        <v>1014</v>
      </c>
      <c r="D486" s="67" t="s">
        <v>66</v>
      </c>
      <c r="E486" s="68" t="n">
        <v>24.57</v>
      </c>
      <c r="F486" s="69" t="n">
        <v>1260.79</v>
      </c>
      <c r="G486" s="69" t="n">
        <v>30977.61</v>
      </c>
      <c r="H486" s="70" t="s">
        <v>35</v>
      </c>
    </row>
    <row r="487" s="48" customFormat="true" ht="24" hidden="false" customHeight="true" outlineLevel="0" collapsed="false">
      <c r="A487" s="65" t="n">
        <v>458</v>
      </c>
      <c r="B487" s="66" t="s">
        <v>1015</v>
      </c>
      <c r="C487" s="66" t="s">
        <v>1016</v>
      </c>
      <c r="D487" s="67" t="s">
        <v>66</v>
      </c>
      <c r="E487" s="68" t="n">
        <v>63.556</v>
      </c>
      <c r="F487" s="69" t="n">
        <v>1614.91</v>
      </c>
      <c r="G487" s="69" t="n">
        <v>102637.22</v>
      </c>
      <c r="H487" s="70" t="s">
        <v>35</v>
      </c>
    </row>
    <row r="488" s="48" customFormat="true" ht="24" hidden="false" customHeight="true" outlineLevel="0" collapsed="false">
      <c r="A488" s="65" t="n">
        <v>459</v>
      </c>
      <c r="B488" s="66" t="s">
        <v>1017</v>
      </c>
      <c r="C488" s="66" t="s">
        <v>1018</v>
      </c>
      <c r="D488" s="67" t="s">
        <v>66</v>
      </c>
      <c r="E488" s="68" t="n">
        <v>64.098</v>
      </c>
      <c r="F488" s="69" t="n">
        <v>405.88</v>
      </c>
      <c r="G488" s="69" t="n">
        <v>26016.1</v>
      </c>
      <c r="H488" s="70" t="s">
        <v>35</v>
      </c>
    </row>
    <row r="489" s="48" customFormat="true" ht="24" hidden="false" customHeight="true" outlineLevel="0" collapsed="false">
      <c r="A489" s="65" t="n">
        <v>460</v>
      </c>
      <c r="B489" s="66" t="s">
        <v>1019</v>
      </c>
      <c r="C489" s="66" t="s">
        <v>1020</v>
      </c>
      <c r="D489" s="67" t="s">
        <v>66</v>
      </c>
      <c r="E489" s="68" t="n">
        <v>43.722</v>
      </c>
      <c r="F489" s="69" t="n">
        <v>208.76</v>
      </c>
      <c r="G489" s="69" t="n">
        <v>9127.4</v>
      </c>
      <c r="H489" s="70" t="s">
        <v>35</v>
      </c>
    </row>
    <row r="490" s="48" customFormat="true" ht="24" hidden="false" customHeight="true" outlineLevel="0" collapsed="false">
      <c r="A490" s="65" t="n">
        <v>461</v>
      </c>
      <c r="B490" s="66" t="s">
        <v>1021</v>
      </c>
      <c r="C490" s="66" t="s">
        <v>1022</v>
      </c>
      <c r="D490" s="67" t="s">
        <v>148</v>
      </c>
      <c r="E490" s="68" t="n">
        <v>1</v>
      </c>
      <c r="F490" s="69" t="n">
        <v>3523.95</v>
      </c>
      <c r="G490" s="69" t="n">
        <v>3523.95</v>
      </c>
      <c r="H490" s="70" t="s">
        <v>35</v>
      </c>
    </row>
    <row r="491" s="48" customFormat="true" ht="24" hidden="false" customHeight="true" outlineLevel="0" collapsed="false">
      <c r="A491" s="65" t="n">
        <v>462</v>
      </c>
      <c r="B491" s="66" t="s">
        <v>1023</v>
      </c>
      <c r="C491" s="66" t="s">
        <v>1024</v>
      </c>
      <c r="D491" s="67" t="s">
        <v>148</v>
      </c>
      <c r="E491" s="68" t="n">
        <v>1</v>
      </c>
      <c r="F491" s="69" t="n">
        <v>721.22</v>
      </c>
      <c r="G491" s="69" t="n">
        <v>721.22</v>
      </c>
      <c r="H491" s="70" t="s">
        <v>35</v>
      </c>
    </row>
    <row r="492" s="48" customFormat="true" ht="24" hidden="false" customHeight="true" outlineLevel="0" collapsed="false">
      <c r="A492" s="77" t="n">
        <v>463</v>
      </c>
      <c r="B492" s="78" t="s">
        <v>1025</v>
      </c>
      <c r="C492" s="78" t="s">
        <v>1026</v>
      </c>
      <c r="D492" s="79" t="s">
        <v>196</v>
      </c>
      <c r="E492" s="80" t="n">
        <v>0</v>
      </c>
      <c r="F492" s="81" t="n">
        <v>17.47</v>
      </c>
      <c r="G492" s="81" t="n">
        <v>0</v>
      </c>
      <c r="H492" s="82" t="s">
        <v>37</v>
      </c>
    </row>
    <row r="493" s="48" customFormat="true" ht="34.5" hidden="false" customHeight="true" outlineLevel="0" collapsed="false">
      <c r="A493" s="104" t="n">
        <v>464</v>
      </c>
      <c r="B493" s="105" t="s">
        <v>1027</v>
      </c>
      <c r="C493" s="105" t="s">
        <v>1028</v>
      </c>
      <c r="D493" s="106" t="s">
        <v>148</v>
      </c>
      <c r="E493" s="107" t="n">
        <v>0</v>
      </c>
      <c r="F493" s="108" t="n">
        <v>358.39</v>
      </c>
      <c r="G493" s="108" t="n">
        <v>0</v>
      </c>
      <c r="H493" s="82" t="s">
        <v>37</v>
      </c>
    </row>
    <row r="494" s="48" customFormat="true" ht="34.5" hidden="false" customHeight="true" outlineLevel="0" collapsed="false">
      <c r="A494" s="104" t="n">
        <v>465</v>
      </c>
      <c r="B494" s="105" t="s">
        <v>1029</v>
      </c>
      <c r="C494" s="105" t="s">
        <v>1030</v>
      </c>
      <c r="D494" s="106" t="s">
        <v>148</v>
      </c>
      <c r="E494" s="107" t="n">
        <v>0</v>
      </c>
      <c r="F494" s="108" t="n">
        <v>225.4</v>
      </c>
      <c r="G494" s="108" t="n">
        <v>0</v>
      </c>
      <c r="H494" s="82" t="s">
        <v>37</v>
      </c>
    </row>
    <row r="495" s="48" customFormat="true" ht="34.5" hidden="false" customHeight="true" outlineLevel="0" collapsed="false">
      <c r="A495" s="104" t="n">
        <v>466</v>
      </c>
      <c r="B495" s="105" t="s">
        <v>1031</v>
      </c>
      <c r="C495" s="105" t="s">
        <v>1032</v>
      </c>
      <c r="D495" s="106" t="s">
        <v>148</v>
      </c>
      <c r="E495" s="107" t="n">
        <v>0</v>
      </c>
      <c r="F495" s="108" t="n">
        <v>270.48</v>
      </c>
      <c r="G495" s="108" t="n">
        <v>0</v>
      </c>
      <c r="H495" s="82" t="s">
        <v>37</v>
      </c>
    </row>
    <row r="496" s="48" customFormat="true" ht="34.5" hidden="false" customHeight="true" outlineLevel="0" collapsed="false">
      <c r="A496" s="104" t="n">
        <v>467</v>
      </c>
      <c r="B496" s="105" t="s">
        <v>1033</v>
      </c>
      <c r="C496" s="105" t="s">
        <v>1034</v>
      </c>
      <c r="D496" s="106" t="s">
        <v>148</v>
      </c>
      <c r="E496" s="107" t="n">
        <v>0</v>
      </c>
      <c r="F496" s="108" t="n">
        <v>811.44</v>
      </c>
      <c r="G496" s="108" t="n">
        <v>0</v>
      </c>
      <c r="H496" s="82" t="s">
        <v>37</v>
      </c>
    </row>
    <row r="497" s="48" customFormat="true" ht="34.5" hidden="false" customHeight="true" outlineLevel="0" collapsed="false">
      <c r="A497" s="77" t="n">
        <v>468</v>
      </c>
      <c r="B497" s="78" t="s">
        <v>1035</v>
      </c>
      <c r="C497" s="78" t="s">
        <v>1036</v>
      </c>
      <c r="D497" s="79" t="s">
        <v>196</v>
      </c>
      <c r="E497" s="80" t="n">
        <v>0</v>
      </c>
      <c r="F497" s="81" t="n">
        <v>19.89</v>
      </c>
      <c r="G497" s="81" t="n">
        <v>0</v>
      </c>
      <c r="H497" s="82" t="s">
        <v>37</v>
      </c>
    </row>
    <row r="498" s="48" customFormat="true" ht="13.5" hidden="false" customHeight="true" outlineLevel="0" collapsed="false">
      <c r="A498" s="104" t="n">
        <v>469</v>
      </c>
      <c r="B498" s="105" t="s">
        <v>1037</v>
      </c>
      <c r="C498" s="105" t="s">
        <v>1038</v>
      </c>
      <c r="D498" s="106" t="s">
        <v>66</v>
      </c>
      <c r="E498" s="107" t="n">
        <v>0</v>
      </c>
      <c r="F498" s="108" t="n">
        <v>414</v>
      </c>
      <c r="G498" s="108" t="n">
        <v>0</v>
      </c>
      <c r="H498" s="82" t="s">
        <v>37</v>
      </c>
    </row>
    <row r="499" s="48" customFormat="true" ht="24" hidden="false" customHeight="true" outlineLevel="0" collapsed="false">
      <c r="A499" s="88" t="n">
        <v>470</v>
      </c>
      <c r="B499" s="89" t="s">
        <v>1039</v>
      </c>
      <c r="C499" s="89" t="s">
        <v>1040</v>
      </c>
      <c r="D499" s="90" t="s">
        <v>148</v>
      </c>
      <c r="E499" s="91" t="n">
        <v>1</v>
      </c>
      <c r="F499" s="92" t="n">
        <v>32.04</v>
      </c>
      <c r="G499" s="92" t="n">
        <v>32.04</v>
      </c>
      <c r="H499" s="93" t="s">
        <v>29</v>
      </c>
    </row>
    <row r="500" s="48" customFormat="true" ht="24" hidden="false" customHeight="true" outlineLevel="0" collapsed="false">
      <c r="A500" s="115" t="n">
        <v>471</v>
      </c>
      <c r="B500" s="116" t="s">
        <v>1041</v>
      </c>
      <c r="C500" s="116" t="s">
        <v>1042</v>
      </c>
      <c r="D500" s="117" t="s">
        <v>148</v>
      </c>
      <c r="E500" s="118" t="n">
        <v>1</v>
      </c>
      <c r="F500" s="119" t="n">
        <v>499.76</v>
      </c>
      <c r="G500" s="119" t="n">
        <v>499.76</v>
      </c>
      <c r="H500" s="120" t="s">
        <v>27</v>
      </c>
    </row>
    <row r="501" s="48" customFormat="true" ht="24" hidden="false" customHeight="true" outlineLevel="0" collapsed="false">
      <c r="A501" s="65" t="n">
        <v>472</v>
      </c>
      <c r="B501" s="66" t="s">
        <v>1043</v>
      </c>
      <c r="C501" s="66" t="s">
        <v>1044</v>
      </c>
      <c r="D501" s="67" t="s">
        <v>148</v>
      </c>
      <c r="E501" s="68" t="n">
        <v>1</v>
      </c>
      <c r="F501" s="69" t="n">
        <v>22.07</v>
      </c>
      <c r="G501" s="69" t="n">
        <v>22.07</v>
      </c>
      <c r="H501" s="70" t="s">
        <v>35</v>
      </c>
    </row>
    <row r="502" s="48" customFormat="true" ht="24" hidden="false" customHeight="true" outlineLevel="0" collapsed="false">
      <c r="A502" s="83" t="n">
        <v>473</v>
      </c>
      <c r="B502" s="84" t="s">
        <v>1045</v>
      </c>
      <c r="C502" s="84" t="s">
        <v>1046</v>
      </c>
      <c r="D502" s="85" t="s">
        <v>148</v>
      </c>
      <c r="E502" s="86" t="n">
        <v>1</v>
      </c>
      <c r="F502" s="87" t="n">
        <v>256.6</v>
      </c>
      <c r="G502" s="87" t="n">
        <v>256.6</v>
      </c>
      <c r="H502" s="70" t="s">
        <v>35</v>
      </c>
    </row>
    <row r="503" s="48" customFormat="true" ht="24" hidden="false" customHeight="true" outlineLevel="0" collapsed="false">
      <c r="A503" s="71" t="n">
        <v>474</v>
      </c>
      <c r="B503" s="72" t="s">
        <v>1047</v>
      </c>
      <c r="C503" s="72" t="s">
        <v>1048</v>
      </c>
      <c r="D503" s="73" t="s">
        <v>148</v>
      </c>
      <c r="E503" s="74" t="n">
        <v>63</v>
      </c>
      <c r="F503" s="75" t="n">
        <v>27.18</v>
      </c>
      <c r="G503" s="75" t="n">
        <v>1712.34</v>
      </c>
      <c r="H503" s="76" t="s">
        <v>33</v>
      </c>
    </row>
    <row r="504" s="48" customFormat="true" ht="13.5" hidden="false" customHeight="true" outlineLevel="0" collapsed="false">
      <c r="A504" s="104" t="n">
        <v>475</v>
      </c>
      <c r="B504" s="105" t="s">
        <v>1049</v>
      </c>
      <c r="C504" s="105" t="s">
        <v>1050</v>
      </c>
      <c r="D504" s="106" t="s">
        <v>148</v>
      </c>
      <c r="E504" s="107" t="n">
        <v>0</v>
      </c>
      <c r="F504" s="108" t="n">
        <v>93.25</v>
      </c>
      <c r="G504" s="108" t="n">
        <v>0</v>
      </c>
      <c r="H504" s="82" t="s">
        <v>37</v>
      </c>
    </row>
    <row r="505" s="48" customFormat="true" ht="24" hidden="false" customHeight="true" outlineLevel="0" collapsed="false">
      <c r="A505" s="99" t="n">
        <v>476</v>
      </c>
      <c r="B505" s="100" t="s">
        <v>1051</v>
      </c>
      <c r="C505" s="100" t="s">
        <v>1052</v>
      </c>
      <c r="D505" s="101" t="s">
        <v>148</v>
      </c>
      <c r="E505" s="102" t="n">
        <v>62</v>
      </c>
      <c r="F505" s="103" t="n">
        <v>609.9</v>
      </c>
      <c r="G505" s="103" t="n">
        <v>37813.8</v>
      </c>
      <c r="H505" s="76" t="s">
        <v>33</v>
      </c>
    </row>
    <row r="506" s="48" customFormat="true" ht="24" hidden="false" customHeight="true" outlineLevel="0" collapsed="false">
      <c r="A506" s="99" t="n">
        <v>477</v>
      </c>
      <c r="B506" s="100" t="s">
        <v>1053</v>
      </c>
      <c r="C506" s="100" t="s">
        <v>1054</v>
      </c>
      <c r="D506" s="101" t="s">
        <v>148</v>
      </c>
      <c r="E506" s="102" t="n">
        <v>1</v>
      </c>
      <c r="F506" s="103" t="n">
        <v>871.3</v>
      </c>
      <c r="G506" s="103" t="n">
        <v>871.3</v>
      </c>
      <c r="H506" s="76" t="s">
        <v>33</v>
      </c>
    </row>
    <row r="507" s="48" customFormat="true" ht="24" hidden="false" customHeight="true" outlineLevel="0" collapsed="false">
      <c r="A507" s="71" t="n">
        <v>478</v>
      </c>
      <c r="B507" s="72" t="s">
        <v>1055</v>
      </c>
      <c r="C507" s="72" t="s">
        <v>1056</v>
      </c>
      <c r="D507" s="73" t="s">
        <v>125</v>
      </c>
      <c r="E507" s="74" t="n">
        <v>9523.2</v>
      </c>
      <c r="F507" s="75" t="n">
        <v>0.96</v>
      </c>
      <c r="G507" s="75" t="n">
        <v>9142.27</v>
      </c>
      <c r="H507" s="76" t="s">
        <v>33</v>
      </c>
    </row>
    <row r="508" s="48" customFormat="true" ht="13.5" hidden="false" customHeight="true" outlineLevel="0" collapsed="false">
      <c r="A508" s="121" t="n">
        <v>479</v>
      </c>
      <c r="B508" s="122" t="s">
        <v>961</v>
      </c>
      <c r="C508" s="122" t="s">
        <v>962</v>
      </c>
      <c r="D508" s="123" t="s">
        <v>125</v>
      </c>
      <c r="E508" s="124" t="n">
        <v>9523.2</v>
      </c>
      <c r="F508" s="125" t="n">
        <v>1.84</v>
      </c>
      <c r="G508" s="125" t="n">
        <v>17522.69</v>
      </c>
      <c r="H508" s="114" t="s">
        <v>31</v>
      </c>
    </row>
    <row r="509" s="48" customFormat="true" ht="13.5" hidden="false" customHeight="true" outlineLevel="0" collapsed="false">
      <c r="A509" s="88" t="n">
        <v>480</v>
      </c>
      <c r="B509" s="89" t="s">
        <v>1057</v>
      </c>
      <c r="C509" s="89" t="s">
        <v>1058</v>
      </c>
      <c r="D509" s="90" t="s">
        <v>125</v>
      </c>
      <c r="E509" s="91" t="n">
        <v>120</v>
      </c>
      <c r="F509" s="92" t="n">
        <v>2.98</v>
      </c>
      <c r="G509" s="92" t="n">
        <v>357.6</v>
      </c>
      <c r="H509" s="93" t="s">
        <v>29</v>
      </c>
    </row>
    <row r="510" s="48" customFormat="true" ht="13.5" hidden="false" customHeight="true" outlineLevel="0" collapsed="false">
      <c r="A510" s="115" t="n">
        <v>481</v>
      </c>
      <c r="B510" s="116" t="s">
        <v>961</v>
      </c>
      <c r="C510" s="116" t="s">
        <v>962</v>
      </c>
      <c r="D510" s="117" t="s">
        <v>125</v>
      </c>
      <c r="E510" s="118" t="n">
        <v>120</v>
      </c>
      <c r="F510" s="119" t="n">
        <v>1.84</v>
      </c>
      <c r="G510" s="119" t="n">
        <v>220.8</v>
      </c>
      <c r="H510" s="120" t="s">
        <v>27</v>
      </c>
    </row>
    <row r="511" s="48" customFormat="true" ht="13.5" hidden="false" customHeight="true" outlineLevel="0" collapsed="false">
      <c r="A511" s="77" t="n">
        <v>482</v>
      </c>
      <c r="B511" s="78" t="s">
        <v>1059</v>
      </c>
      <c r="C511" s="78" t="s">
        <v>1060</v>
      </c>
      <c r="D511" s="79" t="s">
        <v>196</v>
      </c>
      <c r="E511" s="80" t="n">
        <v>0</v>
      </c>
      <c r="F511" s="81" t="n">
        <v>271.19</v>
      </c>
      <c r="G511" s="81" t="n">
        <v>0</v>
      </c>
      <c r="H511" s="82" t="s">
        <v>37</v>
      </c>
    </row>
    <row r="512" s="48" customFormat="true" ht="13.5" hidden="false" customHeight="true" outlineLevel="0" collapsed="false">
      <c r="A512" s="77" t="n">
        <v>483</v>
      </c>
      <c r="B512" s="78" t="s">
        <v>1061</v>
      </c>
      <c r="C512" s="78" t="s">
        <v>1062</v>
      </c>
      <c r="D512" s="79" t="s">
        <v>1063</v>
      </c>
      <c r="E512" s="80" t="n">
        <v>0</v>
      </c>
      <c r="F512" s="81" t="n">
        <v>484.91</v>
      </c>
      <c r="G512" s="81" t="n">
        <v>0</v>
      </c>
      <c r="H512" s="82" t="s">
        <v>37</v>
      </c>
    </row>
    <row r="513" s="48" customFormat="true" ht="24" hidden="false" customHeight="true" outlineLevel="0" collapsed="false">
      <c r="A513" s="109" t="n">
        <v>484</v>
      </c>
      <c r="B513" s="110" t="s">
        <v>1064</v>
      </c>
      <c r="C513" s="110" t="s">
        <v>1065</v>
      </c>
      <c r="D513" s="111" t="s">
        <v>686</v>
      </c>
      <c r="E513" s="112" t="n">
        <v>4204.024</v>
      </c>
      <c r="F513" s="113" t="n">
        <v>1.1</v>
      </c>
      <c r="G513" s="113" t="n">
        <v>4624.43</v>
      </c>
      <c r="H513" s="114" t="s">
        <v>31</v>
      </c>
    </row>
    <row r="514" s="48" customFormat="true" ht="21" hidden="false" customHeight="true" outlineLevel="0" collapsed="false">
      <c r="A514" s="59"/>
      <c r="B514" s="60" t="s">
        <v>1066</v>
      </c>
      <c r="C514" s="60" t="s">
        <v>1067</v>
      </c>
      <c r="D514" s="61"/>
      <c r="E514" s="62"/>
      <c r="F514" s="63"/>
      <c r="G514" s="63" t="n">
        <v>15774.19</v>
      </c>
      <c r="H514" s="64"/>
    </row>
    <row r="515" s="48" customFormat="true" ht="24" hidden="false" customHeight="true" outlineLevel="0" collapsed="false">
      <c r="A515" s="65" t="n">
        <v>485</v>
      </c>
      <c r="B515" s="66" t="s">
        <v>1068</v>
      </c>
      <c r="C515" s="66" t="s">
        <v>1069</v>
      </c>
      <c r="D515" s="67" t="s">
        <v>196</v>
      </c>
      <c r="E515" s="68" t="n">
        <v>112.8</v>
      </c>
      <c r="F515" s="69" t="n">
        <v>13.72</v>
      </c>
      <c r="G515" s="69" t="n">
        <v>1547.62</v>
      </c>
      <c r="H515" s="70" t="s">
        <v>35</v>
      </c>
    </row>
    <row r="516" s="48" customFormat="true" ht="24" hidden="false" customHeight="true" outlineLevel="0" collapsed="false">
      <c r="A516" s="65" t="n">
        <v>486</v>
      </c>
      <c r="B516" s="66" t="s">
        <v>1070</v>
      </c>
      <c r="C516" s="66" t="s">
        <v>1071</v>
      </c>
      <c r="D516" s="67" t="s">
        <v>196</v>
      </c>
      <c r="E516" s="68" t="n">
        <v>39.2</v>
      </c>
      <c r="F516" s="69" t="n">
        <v>10.22</v>
      </c>
      <c r="G516" s="69" t="n">
        <v>400.62</v>
      </c>
      <c r="H516" s="70" t="s">
        <v>35</v>
      </c>
    </row>
    <row r="517" s="48" customFormat="true" ht="24" hidden="false" customHeight="true" outlineLevel="0" collapsed="false">
      <c r="A517" s="65" t="n">
        <v>487</v>
      </c>
      <c r="B517" s="66" t="s">
        <v>1072</v>
      </c>
      <c r="C517" s="66" t="s">
        <v>1073</v>
      </c>
      <c r="D517" s="67" t="s">
        <v>196</v>
      </c>
      <c r="E517" s="68" t="n">
        <v>16.95</v>
      </c>
      <c r="F517" s="69" t="n">
        <v>8.63</v>
      </c>
      <c r="G517" s="69" t="n">
        <v>146.28</v>
      </c>
      <c r="H517" s="70" t="s">
        <v>35</v>
      </c>
    </row>
    <row r="518" s="48" customFormat="true" ht="24" hidden="false" customHeight="true" outlineLevel="0" collapsed="false">
      <c r="A518" s="71" t="n">
        <v>488</v>
      </c>
      <c r="B518" s="72" t="s">
        <v>1074</v>
      </c>
      <c r="C518" s="72" t="s">
        <v>1075</v>
      </c>
      <c r="D518" s="73" t="s">
        <v>66</v>
      </c>
      <c r="E518" s="74" t="n">
        <v>66.36</v>
      </c>
      <c r="F518" s="75" t="n">
        <v>28.55</v>
      </c>
      <c r="G518" s="75" t="n">
        <v>1894.58</v>
      </c>
      <c r="H518" s="76" t="s">
        <v>33</v>
      </c>
    </row>
    <row r="519" s="48" customFormat="true" ht="13.5" hidden="false" customHeight="true" outlineLevel="0" collapsed="false">
      <c r="A519" s="121" t="n">
        <v>489</v>
      </c>
      <c r="B519" s="122" t="s">
        <v>1076</v>
      </c>
      <c r="C519" s="122" t="s">
        <v>1077</v>
      </c>
      <c r="D519" s="123" t="s">
        <v>66</v>
      </c>
      <c r="E519" s="124" t="n">
        <v>120.709</v>
      </c>
      <c r="F519" s="125" t="n">
        <v>89.44</v>
      </c>
      <c r="G519" s="125" t="n">
        <v>10796.21</v>
      </c>
      <c r="H519" s="114" t="s">
        <v>31</v>
      </c>
    </row>
    <row r="520" s="48" customFormat="true" ht="13.5" hidden="false" customHeight="true" outlineLevel="0" collapsed="false">
      <c r="A520" s="71" t="n">
        <v>490</v>
      </c>
      <c r="B520" s="72" t="s">
        <v>1078</v>
      </c>
      <c r="C520" s="72" t="s">
        <v>1079</v>
      </c>
      <c r="D520" s="73" t="s">
        <v>196</v>
      </c>
      <c r="E520" s="74" t="n">
        <v>55.6</v>
      </c>
      <c r="F520" s="75" t="n">
        <v>4.58</v>
      </c>
      <c r="G520" s="75" t="n">
        <v>254.65</v>
      </c>
      <c r="H520" s="76" t="s">
        <v>33</v>
      </c>
    </row>
    <row r="521" s="48" customFormat="true" ht="24" hidden="false" customHeight="true" outlineLevel="0" collapsed="false">
      <c r="A521" s="99" t="n">
        <v>491</v>
      </c>
      <c r="B521" s="100" t="s">
        <v>1080</v>
      </c>
      <c r="C521" s="100" t="s">
        <v>1081</v>
      </c>
      <c r="D521" s="101" t="s">
        <v>196</v>
      </c>
      <c r="E521" s="102" t="n">
        <v>61</v>
      </c>
      <c r="F521" s="103" t="n">
        <v>2.81</v>
      </c>
      <c r="G521" s="103" t="n">
        <v>171.41</v>
      </c>
      <c r="H521" s="76" t="s">
        <v>33</v>
      </c>
    </row>
    <row r="522" s="48" customFormat="true" ht="24" hidden="false" customHeight="true" outlineLevel="0" collapsed="false">
      <c r="A522" s="109" t="n">
        <v>492</v>
      </c>
      <c r="B522" s="110" t="s">
        <v>1082</v>
      </c>
      <c r="C522" s="110" t="s">
        <v>1083</v>
      </c>
      <c r="D522" s="111" t="s">
        <v>686</v>
      </c>
      <c r="E522" s="112" t="n">
        <v>152.114</v>
      </c>
      <c r="F522" s="113" t="n">
        <v>3.7</v>
      </c>
      <c r="G522" s="113" t="n">
        <v>562.82</v>
      </c>
      <c r="H522" s="114" t="s">
        <v>31</v>
      </c>
    </row>
    <row r="523" s="48" customFormat="true" ht="21" hidden="false" customHeight="true" outlineLevel="0" collapsed="false">
      <c r="A523" s="59"/>
      <c r="B523" s="60" t="s">
        <v>1084</v>
      </c>
      <c r="C523" s="60" t="s">
        <v>1085</v>
      </c>
      <c r="D523" s="61"/>
      <c r="E523" s="62"/>
      <c r="F523" s="63"/>
      <c r="G523" s="63" t="n">
        <v>56188.04</v>
      </c>
      <c r="H523" s="64"/>
    </row>
    <row r="524" s="48" customFormat="true" ht="13.5" hidden="false" customHeight="true" outlineLevel="0" collapsed="false">
      <c r="A524" s="77" t="n">
        <v>493</v>
      </c>
      <c r="B524" s="78" t="s">
        <v>1086</v>
      </c>
      <c r="C524" s="78" t="s">
        <v>1087</v>
      </c>
      <c r="D524" s="79" t="s">
        <v>196</v>
      </c>
      <c r="E524" s="80" t="n">
        <v>0</v>
      </c>
      <c r="F524" s="81" t="n">
        <v>2.71</v>
      </c>
      <c r="G524" s="81" t="n">
        <v>0</v>
      </c>
      <c r="H524" s="82" t="s">
        <v>37</v>
      </c>
    </row>
    <row r="525" s="48" customFormat="true" ht="24" hidden="false" customHeight="true" outlineLevel="0" collapsed="false">
      <c r="A525" s="104" t="n">
        <v>494</v>
      </c>
      <c r="B525" s="105" t="s">
        <v>1088</v>
      </c>
      <c r="C525" s="105" t="s">
        <v>1089</v>
      </c>
      <c r="D525" s="106" t="s">
        <v>196</v>
      </c>
      <c r="E525" s="107" t="n">
        <v>0</v>
      </c>
      <c r="F525" s="108" t="n">
        <v>1.84</v>
      </c>
      <c r="G525" s="108" t="n">
        <v>0</v>
      </c>
      <c r="H525" s="82" t="s">
        <v>37</v>
      </c>
    </row>
    <row r="526" s="48" customFormat="true" ht="13.5" hidden="false" customHeight="true" outlineLevel="0" collapsed="false">
      <c r="A526" s="65" t="n">
        <v>495</v>
      </c>
      <c r="B526" s="66" t="s">
        <v>1090</v>
      </c>
      <c r="C526" s="66" t="s">
        <v>1091</v>
      </c>
      <c r="D526" s="67" t="s">
        <v>196</v>
      </c>
      <c r="E526" s="68" t="n">
        <v>338.58</v>
      </c>
      <c r="F526" s="69" t="n">
        <v>3.64</v>
      </c>
      <c r="G526" s="69" t="n">
        <v>1232.43</v>
      </c>
      <c r="H526" s="70" t="s">
        <v>35</v>
      </c>
    </row>
    <row r="527" s="48" customFormat="true" ht="24" hidden="false" customHeight="true" outlineLevel="0" collapsed="false">
      <c r="A527" s="65" t="n">
        <v>496</v>
      </c>
      <c r="B527" s="66" t="s">
        <v>1092</v>
      </c>
      <c r="C527" s="66" t="s">
        <v>1093</v>
      </c>
      <c r="D527" s="67" t="s">
        <v>66</v>
      </c>
      <c r="E527" s="68" t="n">
        <v>696.51</v>
      </c>
      <c r="F527" s="69" t="n">
        <v>14.47</v>
      </c>
      <c r="G527" s="69" t="n">
        <v>10078.5</v>
      </c>
      <c r="H527" s="70" t="s">
        <v>35</v>
      </c>
    </row>
    <row r="528" s="48" customFormat="true" ht="24" hidden="false" customHeight="true" outlineLevel="0" collapsed="false">
      <c r="A528" s="77" t="n">
        <v>497</v>
      </c>
      <c r="B528" s="78" t="s">
        <v>1094</v>
      </c>
      <c r="C528" s="78" t="s">
        <v>1095</v>
      </c>
      <c r="D528" s="79" t="s">
        <v>66</v>
      </c>
      <c r="E528" s="80" t="n">
        <v>0</v>
      </c>
      <c r="F528" s="81" t="n">
        <v>9.13</v>
      </c>
      <c r="G528" s="81" t="n">
        <v>0</v>
      </c>
      <c r="H528" s="82" t="s">
        <v>37</v>
      </c>
    </row>
    <row r="529" s="48" customFormat="true" ht="24" hidden="false" customHeight="true" outlineLevel="0" collapsed="false">
      <c r="A529" s="121" t="n">
        <v>498</v>
      </c>
      <c r="B529" s="122" t="s">
        <v>1096</v>
      </c>
      <c r="C529" s="122" t="s">
        <v>1097</v>
      </c>
      <c r="D529" s="123" t="s">
        <v>66</v>
      </c>
      <c r="E529" s="124" t="n">
        <v>752.231</v>
      </c>
      <c r="F529" s="125" t="n">
        <v>36.27</v>
      </c>
      <c r="G529" s="125" t="n">
        <v>27283.42</v>
      </c>
      <c r="H529" s="114" t="s">
        <v>31</v>
      </c>
    </row>
    <row r="530" s="48" customFormat="true" ht="13.5" hidden="false" customHeight="true" outlineLevel="0" collapsed="false">
      <c r="A530" s="71" t="n">
        <v>499</v>
      </c>
      <c r="B530" s="72" t="s">
        <v>1098</v>
      </c>
      <c r="C530" s="72" t="s">
        <v>1099</v>
      </c>
      <c r="D530" s="73" t="s">
        <v>66</v>
      </c>
      <c r="E530" s="74" t="n">
        <v>361.98</v>
      </c>
      <c r="F530" s="75" t="n">
        <v>11.52</v>
      </c>
      <c r="G530" s="75" t="n">
        <v>4170.01</v>
      </c>
      <c r="H530" s="76" t="s">
        <v>33</v>
      </c>
    </row>
    <row r="531" s="48" customFormat="true" ht="24" hidden="false" customHeight="true" outlineLevel="0" collapsed="false">
      <c r="A531" s="121" t="n">
        <v>500</v>
      </c>
      <c r="B531" s="122" t="s">
        <v>1100</v>
      </c>
      <c r="C531" s="122" t="s">
        <v>1101</v>
      </c>
      <c r="D531" s="123" t="s">
        <v>66</v>
      </c>
      <c r="E531" s="124" t="n">
        <v>432.036</v>
      </c>
      <c r="F531" s="125" t="n">
        <v>18.15</v>
      </c>
      <c r="G531" s="125" t="n">
        <v>7841.45</v>
      </c>
      <c r="H531" s="114" t="s">
        <v>31</v>
      </c>
    </row>
    <row r="532" s="48" customFormat="true" ht="24" hidden="false" customHeight="true" outlineLevel="0" collapsed="false">
      <c r="A532" s="104" t="n">
        <v>501</v>
      </c>
      <c r="B532" s="105" t="s">
        <v>1102</v>
      </c>
      <c r="C532" s="105" t="s">
        <v>1103</v>
      </c>
      <c r="D532" s="106" t="s">
        <v>66</v>
      </c>
      <c r="E532" s="107" t="n">
        <v>0</v>
      </c>
      <c r="F532" s="108" t="n">
        <v>14.11</v>
      </c>
      <c r="G532" s="108" t="n">
        <v>0</v>
      </c>
      <c r="H532" s="82" t="s">
        <v>37</v>
      </c>
    </row>
    <row r="533" s="48" customFormat="true" ht="13.5" hidden="false" customHeight="true" outlineLevel="0" collapsed="false">
      <c r="A533" s="77" t="n">
        <v>502</v>
      </c>
      <c r="B533" s="78" t="s">
        <v>1104</v>
      </c>
      <c r="C533" s="78" t="s">
        <v>1105</v>
      </c>
      <c r="D533" s="79" t="s">
        <v>66</v>
      </c>
      <c r="E533" s="80" t="n">
        <v>0</v>
      </c>
      <c r="F533" s="81" t="n">
        <v>5.63</v>
      </c>
      <c r="G533" s="81" t="n">
        <v>0</v>
      </c>
      <c r="H533" s="82" t="s">
        <v>37</v>
      </c>
    </row>
    <row r="534" s="48" customFormat="true" ht="13.5" hidden="false" customHeight="true" outlineLevel="0" collapsed="false">
      <c r="A534" s="71" t="n">
        <v>503</v>
      </c>
      <c r="B534" s="72" t="s">
        <v>1106</v>
      </c>
      <c r="C534" s="72" t="s">
        <v>1107</v>
      </c>
      <c r="D534" s="73" t="s">
        <v>66</v>
      </c>
      <c r="E534" s="74" t="n">
        <v>361.98</v>
      </c>
      <c r="F534" s="75" t="n">
        <v>0.85</v>
      </c>
      <c r="G534" s="75" t="n">
        <v>307.68</v>
      </c>
      <c r="H534" s="76" t="s">
        <v>33</v>
      </c>
    </row>
    <row r="535" s="48" customFormat="true" ht="24" hidden="false" customHeight="true" outlineLevel="0" collapsed="false">
      <c r="A535" s="71" t="n">
        <v>504</v>
      </c>
      <c r="B535" s="72" t="s">
        <v>1108</v>
      </c>
      <c r="C535" s="72" t="s">
        <v>1109</v>
      </c>
      <c r="D535" s="73" t="s">
        <v>66</v>
      </c>
      <c r="E535" s="74" t="n">
        <v>361.98</v>
      </c>
      <c r="F535" s="75" t="n">
        <v>14.03</v>
      </c>
      <c r="G535" s="75" t="n">
        <v>5078.58</v>
      </c>
      <c r="H535" s="76" t="s">
        <v>33</v>
      </c>
    </row>
    <row r="536" s="48" customFormat="true" ht="24" hidden="false" customHeight="true" outlineLevel="0" collapsed="false">
      <c r="A536" s="109" t="n">
        <v>505</v>
      </c>
      <c r="B536" s="110" t="s">
        <v>1110</v>
      </c>
      <c r="C536" s="110" t="s">
        <v>1111</v>
      </c>
      <c r="D536" s="111" t="s">
        <v>686</v>
      </c>
      <c r="E536" s="112" t="n">
        <v>559.921</v>
      </c>
      <c r="F536" s="113" t="n">
        <v>0.35</v>
      </c>
      <c r="G536" s="113" t="n">
        <v>195.97</v>
      </c>
      <c r="H536" s="114" t="s">
        <v>31</v>
      </c>
    </row>
    <row r="537" s="48" customFormat="true" ht="21" hidden="false" customHeight="true" outlineLevel="0" collapsed="false">
      <c r="A537" s="59"/>
      <c r="B537" s="60" t="s">
        <v>1112</v>
      </c>
      <c r="C537" s="60" t="s">
        <v>1113</v>
      </c>
      <c r="D537" s="61"/>
      <c r="E537" s="62"/>
      <c r="F537" s="63"/>
      <c r="G537" s="63" t="n">
        <v>14079.68</v>
      </c>
      <c r="H537" s="64"/>
    </row>
    <row r="538" s="48" customFormat="true" ht="24" hidden="false" customHeight="true" outlineLevel="0" collapsed="false">
      <c r="A538" s="71" t="n">
        <v>506</v>
      </c>
      <c r="B538" s="72" t="s">
        <v>1114</v>
      </c>
      <c r="C538" s="72" t="s">
        <v>1115</v>
      </c>
      <c r="D538" s="73" t="s">
        <v>66</v>
      </c>
      <c r="E538" s="74" t="n">
        <v>280.52</v>
      </c>
      <c r="F538" s="75" t="n">
        <v>23.42</v>
      </c>
      <c r="G538" s="75" t="n">
        <v>6569.78</v>
      </c>
      <c r="H538" s="76" t="s">
        <v>33</v>
      </c>
    </row>
    <row r="539" s="48" customFormat="true" ht="24" hidden="false" customHeight="true" outlineLevel="0" collapsed="false">
      <c r="A539" s="121" t="n">
        <v>507</v>
      </c>
      <c r="B539" s="122" t="s">
        <v>1116</v>
      </c>
      <c r="C539" s="122" t="s">
        <v>1117</v>
      </c>
      <c r="D539" s="123" t="s">
        <v>66</v>
      </c>
      <c r="E539" s="124" t="n">
        <v>288.936</v>
      </c>
      <c r="F539" s="125" t="n">
        <v>18.13</v>
      </c>
      <c r="G539" s="125" t="n">
        <v>5238.41</v>
      </c>
      <c r="H539" s="114" t="s">
        <v>31</v>
      </c>
    </row>
    <row r="540" s="48" customFormat="true" ht="24" hidden="false" customHeight="true" outlineLevel="0" collapsed="false">
      <c r="A540" s="71" t="n">
        <v>508</v>
      </c>
      <c r="B540" s="72" t="s">
        <v>1118</v>
      </c>
      <c r="C540" s="72" t="s">
        <v>1119</v>
      </c>
      <c r="D540" s="73" t="s">
        <v>196</v>
      </c>
      <c r="E540" s="74" t="n">
        <v>446.9</v>
      </c>
      <c r="F540" s="75" t="n">
        <v>0.84</v>
      </c>
      <c r="G540" s="75" t="n">
        <v>375.4</v>
      </c>
      <c r="H540" s="76" t="s">
        <v>33</v>
      </c>
    </row>
    <row r="541" s="48" customFormat="true" ht="13.5" hidden="false" customHeight="true" outlineLevel="0" collapsed="false">
      <c r="A541" s="83" t="n">
        <v>509</v>
      </c>
      <c r="B541" s="84" t="s">
        <v>1120</v>
      </c>
      <c r="C541" s="84" t="s">
        <v>1121</v>
      </c>
      <c r="D541" s="85" t="s">
        <v>148</v>
      </c>
      <c r="E541" s="86" t="n">
        <v>180</v>
      </c>
      <c r="F541" s="87" t="n">
        <v>8.85</v>
      </c>
      <c r="G541" s="87" t="n">
        <v>1593</v>
      </c>
      <c r="H541" s="70" t="s">
        <v>35</v>
      </c>
    </row>
    <row r="542" s="48" customFormat="true" ht="13.5" hidden="false" customHeight="true" outlineLevel="0" collapsed="false">
      <c r="A542" s="104" t="n">
        <v>510</v>
      </c>
      <c r="B542" s="105" t="s">
        <v>1122</v>
      </c>
      <c r="C542" s="105" t="s">
        <v>1123</v>
      </c>
      <c r="D542" s="106" t="s">
        <v>148</v>
      </c>
      <c r="E542" s="107" t="n">
        <v>0</v>
      </c>
      <c r="F542" s="108" t="n">
        <v>0.51</v>
      </c>
      <c r="G542" s="108" t="n">
        <v>0</v>
      </c>
      <c r="H542" s="82" t="s">
        <v>37</v>
      </c>
    </row>
    <row r="543" s="48" customFormat="true" ht="13.5" hidden="false" customHeight="true" outlineLevel="0" collapsed="false">
      <c r="A543" s="77" t="n">
        <v>511</v>
      </c>
      <c r="B543" s="78" t="s">
        <v>1124</v>
      </c>
      <c r="C543" s="78" t="s">
        <v>1125</v>
      </c>
      <c r="D543" s="79" t="s">
        <v>148</v>
      </c>
      <c r="E543" s="80" t="n">
        <v>0</v>
      </c>
      <c r="F543" s="81" t="n">
        <v>5.38</v>
      </c>
      <c r="G543" s="81" t="n">
        <v>0</v>
      </c>
      <c r="H543" s="82" t="s">
        <v>37</v>
      </c>
    </row>
    <row r="544" s="48" customFormat="true" ht="24" hidden="false" customHeight="true" outlineLevel="0" collapsed="false">
      <c r="A544" s="109" t="n">
        <v>512</v>
      </c>
      <c r="B544" s="110" t="s">
        <v>1126</v>
      </c>
      <c r="C544" s="110" t="s">
        <v>1127</v>
      </c>
      <c r="D544" s="111" t="s">
        <v>686</v>
      </c>
      <c r="E544" s="112" t="n">
        <v>137.766</v>
      </c>
      <c r="F544" s="113" t="n">
        <v>2.2</v>
      </c>
      <c r="G544" s="113" t="n">
        <v>303.09</v>
      </c>
      <c r="H544" s="114" t="s">
        <v>31</v>
      </c>
    </row>
    <row r="545" s="48" customFormat="true" ht="21" hidden="false" customHeight="true" outlineLevel="0" collapsed="false">
      <c r="A545" s="59"/>
      <c r="B545" s="60" t="s">
        <v>1128</v>
      </c>
      <c r="C545" s="60" t="s">
        <v>1129</v>
      </c>
      <c r="D545" s="61"/>
      <c r="E545" s="62"/>
      <c r="F545" s="63"/>
      <c r="G545" s="63" t="n">
        <v>2900.1</v>
      </c>
      <c r="H545" s="64"/>
    </row>
    <row r="546" s="48" customFormat="true" ht="24" hidden="false" customHeight="true" outlineLevel="0" collapsed="false">
      <c r="A546" s="65" t="n">
        <v>513</v>
      </c>
      <c r="B546" s="66" t="s">
        <v>1130</v>
      </c>
      <c r="C546" s="66" t="s">
        <v>1131</v>
      </c>
      <c r="D546" s="67" t="s">
        <v>66</v>
      </c>
      <c r="E546" s="68" t="n">
        <v>21.12</v>
      </c>
      <c r="F546" s="69" t="n">
        <v>62.54</v>
      </c>
      <c r="G546" s="69" t="n">
        <v>1320.84</v>
      </c>
      <c r="H546" s="70" t="s">
        <v>35</v>
      </c>
    </row>
    <row r="547" s="48" customFormat="true" ht="13.5" hidden="false" customHeight="true" outlineLevel="0" collapsed="false">
      <c r="A547" s="83" t="n">
        <v>514</v>
      </c>
      <c r="B547" s="84" t="s">
        <v>1132</v>
      </c>
      <c r="C547" s="84" t="s">
        <v>1133</v>
      </c>
      <c r="D547" s="85" t="s">
        <v>66</v>
      </c>
      <c r="E547" s="86" t="n">
        <v>23.232</v>
      </c>
      <c r="F547" s="87" t="n">
        <v>65.59</v>
      </c>
      <c r="G547" s="87" t="n">
        <v>1523.79</v>
      </c>
      <c r="H547" s="70" t="s">
        <v>35</v>
      </c>
    </row>
    <row r="548" s="48" customFormat="true" ht="13.5" hidden="false" customHeight="true" outlineLevel="0" collapsed="false">
      <c r="A548" s="65" t="n">
        <v>515</v>
      </c>
      <c r="B548" s="66" t="s">
        <v>1134</v>
      </c>
      <c r="C548" s="66" t="s">
        <v>1135</v>
      </c>
      <c r="D548" s="67" t="s">
        <v>686</v>
      </c>
      <c r="E548" s="68" t="n">
        <v>28.446</v>
      </c>
      <c r="F548" s="69" t="n">
        <v>1.95</v>
      </c>
      <c r="G548" s="69" t="n">
        <v>55.47</v>
      </c>
      <c r="H548" s="70" t="s">
        <v>35</v>
      </c>
    </row>
    <row r="549" s="48" customFormat="true" ht="21" hidden="false" customHeight="true" outlineLevel="0" collapsed="false">
      <c r="A549" s="59"/>
      <c r="B549" s="60" t="s">
        <v>1136</v>
      </c>
      <c r="C549" s="60" t="s">
        <v>1137</v>
      </c>
      <c r="D549" s="61"/>
      <c r="E549" s="62"/>
      <c r="F549" s="63"/>
      <c r="G549" s="63" t="n">
        <v>20989.83</v>
      </c>
      <c r="H549" s="64"/>
    </row>
    <row r="550" s="48" customFormat="true" ht="24" hidden="false" customHeight="true" outlineLevel="0" collapsed="false">
      <c r="A550" s="71" t="n">
        <v>516</v>
      </c>
      <c r="B550" s="72" t="s">
        <v>1138</v>
      </c>
      <c r="C550" s="72" t="s">
        <v>1139</v>
      </c>
      <c r="D550" s="73" t="s">
        <v>66</v>
      </c>
      <c r="E550" s="74" t="n">
        <v>1905</v>
      </c>
      <c r="F550" s="75" t="n">
        <v>5.95</v>
      </c>
      <c r="G550" s="75" t="n">
        <v>11334.75</v>
      </c>
      <c r="H550" s="76" t="s">
        <v>33</v>
      </c>
    </row>
    <row r="551" s="48" customFormat="true" ht="24" hidden="false" customHeight="true" outlineLevel="0" collapsed="false">
      <c r="A551" s="65" t="n">
        <v>517</v>
      </c>
      <c r="B551" s="66" t="s">
        <v>1140</v>
      </c>
      <c r="C551" s="66" t="s">
        <v>1141</v>
      </c>
      <c r="D551" s="67" t="s">
        <v>66</v>
      </c>
      <c r="E551" s="68" t="n">
        <v>67.752</v>
      </c>
      <c r="F551" s="69" t="n">
        <v>12.12</v>
      </c>
      <c r="G551" s="69" t="n">
        <v>821.15</v>
      </c>
      <c r="H551" s="70" t="s">
        <v>35</v>
      </c>
    </row>
    <row r="552" s="48" customFormat="true" ht="24" hidden="false" customHeight="true" outlineLevel="0" collapsed="false">
      <c r="A552" s="65" t="n">
        <v>518</v>
      </c>
      <c r="B552" s="66" t="s">
        <v>1142</v>
      </c>
      <c r="C552" s="66" t="s">
        <v>1143</v>
      </c>
      <c r="D552" s="67" t="s">
        <v>66</v>
      </c>
      <c r="E552" s="68" t="n">
        <v>312.639</v>
      </c>
      <c r="F552" s="69" t="n">
        <v>9.08</v>
      </c>
      <c r="G552" s="69" t="n">
        <v>2838.76</v>
      </c>
      <c r="H552" s="70" t="s">
        <v>35</v>
      </c>
    </row>
    <row r="553" s="48" customFormat="true" ht="24" hidden="false" customHeight="true" outlineLevel="0" collapsed="false">
      <c r="A553" s="71" t="n">
        <v>519</v>
      </c>
      <c r="B553" s="72" t="s">
        <v>1144</v>
      </c>
      <c r="C553" s="72" t="s">
        <v>1145</v>
      </c>
      <c r="D553" s="73" t="s">
        <v>66</v>
      </c>
      <c r="E553" s="74" t="n">
        <v>281.85</v>
      </c>
      <c r="F553" s="75" t="n">
        <v>16.4</v>
      </c>
      <c r="G553" s="75" t="n">
        <v>4622.34</v>
      </c>
      <c r="H553" s="76" t="s">
        <v>33</v>
      </c>
    </row>
    <row r="554" s="48" customFormat="true" ht="13.5" hidden="false" customHeight="true" outlineLevel="0" collapsed="false">
      <c r="A554" s="65" t="n">
        <v>520</v>
      </c>
      <c r="B554" s="66" t="s">
        <v>1146</v>
      </c>
      <c r="C554" s="66" t="s">
        <v>1147</v>
      </c>
      <c r="D554" s="67" t="s">
        <v>66</v>
      </c>
      <c r="E554" s="68" t="n">
        <v>281.85</v>
      </c>
      <c r="F554" s="69" t="n">
        <v>2.15</v>
      </c>
      <c r="G554" s="69" t="n">
        <v>605.98</v>
      </c>
      <c r="H554" s="70" t="s">
        <v>35</v>
      </c>
    </row>
    <row r="555" s="48" customFormat="true" ht="13.5" hidden="false" customHeight="true" outlineLevel="0" collapsed="false">
      <c r="A555" s="65" t="n">
        <v>521</v>
      </c>
      <c r="B555" s="66" t="s">
        <v>1148</v>
      </c>
      <c r="C555" s="66" t="s">
        <v>1149</v>
      </c>
      <c r="D555" s="67" t="s">
        <v>125</v>
      </c>
      <c r="E555" s="68" t="n">
        <v>568.04</v>
      </c>
      <c r="F555" s="69" t="n">
        <v>1.35</v>
      </c>
      <c r="G555" s="69" t="n">
        <v>766.85</v>
      </c>
      <c r="H555" s="70" t="s">
        <v>35</v>
      </c>
    </row>
    <row r="556" s="48" customFormat="true" ht="21" hidden="false" customHeight="true" outlineLevel="0" collapsed="false">
      <c r="A556" s="59"/>
      <c r="B556" s="60" t="s">
        <v>1150</v>
      </c>
      <c r="C556" s="60" t="s">
        <v>1151</v>
      </c>
      <c r="D556" s="61"/>
      <c r="E556" s="62"/>
      <c r="F556" s="63"/>
      <c r="G556" s="63" t="n">
        <v>26162.77</v>
      </c>
      <c r="H556" s="64"/>
    </row>
    <row r="557" s="48" customFormat="true" ht="24" hidden="false" customHeight="true" outlineLevel="0" collapsed="false">
      <c r="A557" s="77" t="n">
        <v>522</v>
      </c>
      <c r="B557" s="78" t="s">
        <v>1152</v>
      </c>
      <c r="C557" s="78" t="s">
        <v>1153</v>
      </c>
      <c r="D557" s="79" t="s">
        <v>66</v>
      </c>
      <c r="E557" s="80" t="n">
        <v>0</v>
      </c>
      <c r="F557" s="81" t="n">
        <v>2.88</v>
      </c>
      <c r="G557" s="81" t="n">
        <v>0</v>
      </c>
      <c r="H557" s="82" t="s">
        <v>37</v>
      </c>
    </row>
    <row r="558" s="48" customFormat="true" ht="24" hidden="false" customHeight="true" outlineLevel="0" collapsed="false">
      <c r="A558" s="77" t="n">
        <v>523</v>
      </c>
      <c r="B558" s="78" t="s">
        <v>1154</v>
      </c>
      <c r="C558" s="78" t="s">
        <v>1155</v>
      </c>
      <c r="D558" s="79" t="s">
        <v>66</v>
      </c>
      <c r="E558" s="80" t="n">
        <v>0</v>
      </c>
      <c r="F558" s="81" t="n">
        <v>2.89</v>
      </c>
      <c r="G558" s="81" t="n">
        <v>0</v>
      </c>
      <c r="H558" s="82" t="s">
        <v>37</v>
      </c>
    </row>
    <row r="559" s="48" customFormat="true" ht="24" hidden="false" customHeight="true" outlineLevel="0" collapsed="false">
      <c r="A559" s="71" t="n">
        <v>524</v>
      </c>
      <c r="B559" s="72" t="s">
        <v>1156</v>
      </c>
      <c r="C559" s="72" t="s">
        <v>1157</v>
      </c>
      <c r="D559" s="73" t="s">
        <v>66</v>
      </c>
      <c r="E559" s="74" t="n">
        <v>1618.52</v>
      </c>
      <c r="F559" s="75" t="n">
        <v>1.02</v>
      </c>
      <c r="G559" s="75" t="n">
        <v>1650.89</v>
      </c>
      <c r="H559" s="76" t="s">
        <v>33</v>
      </c>
    </row>
    <row r="560" s="48" customFormat="true" ht="24" hidden="false" customHeight="true" outlineLevel="0" collapsed="false">
      <c r="A560" s="71" t="n">
        <v>525</v>
      </c>
      <c r="B560" s="72" t="s">
        <v>1158</v>
      </c>
      <c r="C560" s="72" t="s">
        <v>1159</v>
      </c>
      <c r="D560" s="73" t="s">
        <v>66</v>
      </c>
      <c r="E560" s="74" t="n">
        <v>1618.52</v>
      </c>
      <c r="F560" s="75" t="n">
        <v>0.13</v>
      </c>
      <c r="G560" s="75" t="n">
        <v>210.41</v>
      </c>
      <c r="H560" s="76" t="s">
        <v>33</v>
      </c>
    </row>
    <row r="561" s="48" customFormat="true" ht="24" hidden="false" customHeight="true" outlineLevel="0" collapsed="false">
      <c r="A561" s="65" t="n">
        <v>526</v>
      </c>
      <c r="B561" s="66" t="s">
        <v>1160</v>
      </c>
      <c r="C561" s="66" t="s">
        <v>1161</v>
      </c>
      <c r="D561" s="67" t="s">
        <v>66</v>
      </c>
      <c r="E561" s="68" t="n">
        <v>3193.828</v>
      </c>
      <c r="F561" s="69" t="n">
        <v>0.7</v>
      </c>
      <c r="G561" s="69" t="n">
        <v>2235.68</v>
      </c>
      <c r="H561" s="70" t="s">
        <v>35</v>
      </c>
    </row>
    <row r="562" s="48" customFormat="true" ht="24" hidden="false" customHeight="true" outlineLevel="0" collapsed="false">
      <c r="A562" s="88" t="n">
        <v>527</v>
      </c>
      <c r="B562" s="89" t="s">
        <v>1162</v>
      </c>
      <c r="C562" s="89" t="s">
        <v>1163</v>
      </c>
      <c r="D562" s="90" t="s">
        <v>66</v>
      </c>
      <c r="E562" s="91" t="n">
        <v>1800</v>
      </c>
      <c r="F562" s="92" t="n">
        <v>0.84</v>
      </c>
      <c r="G562" s="92" t="n">
        <v>1512</v>
      </c>
      <c r="H562" s="93" t="s">
        <v>29</v>
      </c>
    </row>
    <row r="563" s="48" customFormat="true" ht="34.5" hidden="false" customHeight="true" outlineLevel="0" collapsed="false">
      <c r="A563" s="77" t="n">
        <v>528</v>
      </c>
      <c r="B563" s="78" t="s">
        <v>1164</v>
      </c>
      <c r="C563" s="78" t="s">
        <v>1165</v>
      </c>
      <c r="D563" s="79" t="s">
        <v>66</v>
      </c>
      <c r="E563" s="80" t="n">
        <v>0</v>
      </c>
      <c r="F563" s="81" t="n">
        <v>1.26</v>
      </c>
      <c r="G563" s="81" t="n">
        <v>0</v>
      </c>
      <c r="H563" s="82" t="s">
        <v>37</v>
      </c>
    </row>
    <row r="564" s="48" customFormat="true" ht="34.5" hidden="false" customHeight="true" outlineLevel="0" collapsed="false">
      <c r="A564" s="71" t="n">
        <v>529</v>
      </c>
      <c r="B564" s="72" t="s">
        <v>1166</v>
      </c>
      <c r="C564" s="72" t="s">
        <v>1167</v>
      </c>
      <c r="D564" s="73" t="s">
        <v>66</v>
      </c>
      <c r="E564" s="74" t="n">
        <v>3193.828</v>
      </c>
      <c r="F564" s="75" t="n">
        <v>2.28</v>
      </c>
      <c r="G564" s="75" t="n">
        <v>7281.93</v>
      </c>
      <c r="H564" s="76" t="s">
        <v>33</v>
      </c>
    </row>
    <row r="565" s="48" customFormat="true" ht="13.5" hidden="false" customHeight="true" outlineLevel="0" collapsed="false">
      <c r="A565" s="65" t="n">
        <v>530</v>
      </c>
      <c r="B565" s="66" t="s">
        <v>1168</v>
      </c>
      <c r="C565" s="66" t="s">
        <v>1169</v>
      </c>
      <c r="D565" s="67" t="s">
        <v>66</v>
      </c>
      <c r="E565" s="68" t="n">
        <v>1618.52</v>
      </c>
      <c r="F565" s="69" t="n">
        <v>8.2</v>
      </c>
      <c r="G565" s="69" t="n">
        <v>13271.86</v>
      </c>
      <c r="H565" s="70" t="s">
        <v>35</v>
      </c>
    </row>
    <row r="566" s="48" customFormat="true" ht="21" hidden="false" customHeight="true" outlineLevel="0" collapsed="false">
      <c r="A566" s="59"/>
      <c r="B566" s="60" t="s">
        <v>1170</v>
      </c>
      <c r="C566" s="60" t="s">
        <v>1171</v>
      </c>
      <c r="D566" s="61"/>
      <c r="E566" s="62"/>
      <c r="F566" s="63"/>
      <c r="G566" s="63" t="n">
        <v>7656.6</v>
      </c>
      <c r="H566" s="64"/>
    </row>
    <row r="567" s="48" customFormat="true" ht="24" hidden="false" customHeight="true" outlineLevel="0" collapsed="false">
      <c r="A567" s="65" t="n">
        <v>531</v>
      </c>
      <c r="B567" s="66" t="s">
        <v>1172</v>
      </c>
      <c r="C567" s="66" t="s">
        <v>1173</v>
      </c>
      <c r="D567" s="67" t="s">
        <v>66</v>
      </c>
      <c r="E567" s="68" t="n">
        <v>160.95</v>
      </c>
      <c r="F567" s="69" t="n">
        <v>47.5</v>
      </c>
      <c r="G567" s="69" t="n">
        <v>7645.13</v>
      </c>
      <c r="H567" s="70" t="s">
        <v>35</v>
      </c>
    </row>
    <row r="568" s="48" customFormat="true" ht="24" hidden="false" customHeight="true" outlineLevel="0" collapsed="false">
      <c r="A568" s="65" t="n">
        <v>532</v>
      </c>
      <c r="B568" s="66" t="s">
        <v>1174</v>
      </c>
      <c r="C568" s="66" t="s">
        <v>1175</v>
      </c>
      <c r="D568" s="67" t="s">
        <v>686</v>
      </c>
      <c r="E568" s="68" t="n">
        <v>76.451</v>
      </c>
      <c r="F568" s="69" t="n">
        <v>0.15</v>
      </c>
      <c r="G568" s="69" t="n">
        <v>11.47</v>
      </c>
      <c r="H568" s="70" t="s">
        <v>35</v>
      </c>
    </row>
    <row r="569" s="48" customFormat="true" ht="21" hidden="false" customHeight="true" outlineLevel="0" collapsed="false">
      <c r="A569" s="59"/>
      <c r="B569" s="60" t="s">
        <v>1176</v>
      </c>
      <c r="C569" s="60" t="s">
        <v>1177</v>
      </c>
      <c r="D569" s="61"/>
      <c r="E569" s="62"/>
      <c r="F569" s="63"/>
      <c r="G569" s="63" t="n">
        <v>0</v>
      </c>
      <c r="H569" s="64"/>
    </row>
    <row r="570" s="48" customFormat="true" ht="24" hidden="false" customHeight="true" outlineLevel="0" collapsed="false">
      <c r="A570" s="77" t="n">
        <v>533</v>
      </c>
      <c r="B570" s="78" t="s">
        <v>1178</v>
      </c>
      <c r="C570" s="78" t="s">
        <v>1179</v>
      </c>
      <c r="D570" s="79" t="s">
        <v>148</v>
      </c>
      <c r="E570" s="80" t="n">
        <v>0</v>
      </c>
      <c r="F570" s="81" t="n">
        <v>122.15</v>
      </c>
      <c r="G570" s="81" t="n">
        <v>0</v>
      </c>
      <c r="H570" s="82" t="s">
        <v>37</v>
      </c>
    </row>
    <row r="571" s="48" customFormat="true" ht="34.5" hidden="false" customHeight="true" outlineLevel="0" collapsed="false">
      <c r="A571" s="104" t="n">
        <v>534</v>
      </c>
      <c r="B571" s="105" t="s">
        <v>1180</v>
      </c>
      <c r="C571" s="105" t="s">
        <v>1181</v>
      </c>
      <c r="D571" s="106" t="s">
        <v>66</v>
      </c>
      <c r="E571" s="107" t="n">
        <v>0</v>
      </c>
      <c r="F571" s="108" t="n">
        <v>625.6</v>
      </c>
      <c r="G571" s="108" t="n">
        <v>0</v>
      </c>
      <c r="H571" s="82" t="s">
        <v>37</v>
      </c>
    </row>
    <row r="572" s="48" customFormat="true" ht="24" hidden="false" customHeight="true" outlineLevel="0" collapsed="false">
      <c r="A572" s="77" t="n">
        <v>535</v>
      </c>
      <c r="B572" s="78" t="s">
        <v>1182</v>
      </c>
      <c r="C572" s="78" t="s">
        <v>1183</v>
      </c>
      <c r="D572" s="79" t="s">
        <v>148</v>
      </c>
      <c r="E572" s="80" t="n">
        <v>0</v>
      </c>
      <c r="F572" s="81" t="n">
        <v>70.21</v>
      </c>
      <c r="G572" s="81" t="n">
        <v>0</v>
      </c>
      <c r="H572" s="82" t="s">
        <v>37</v>
      </c>
    </row>
    <row r="573" s="48" customFormat="true" ht="34.5" hidden="false" customHeight="true" outlineLevel="0" collapsed="false">
      <c r="A573" s="104" t="n">
        <v>536</v>
      </c>
      <c r="B573" s="105" t="s">
        <v>1184</v>
      </c>
      <c r="C573" s="105" t="s">
        <v>1185</v>
      </c>
      <c r="D573" s="106" t="s">
        <v>148</v>
      </c>
      <c r="E573" s="107" t="n">
        <v>0</v>
      </c>
      <c r="F573" s="108" t="n">
        <v>858.35</v>
      </c>
      <c r="G573" s="108" t="n">
        <v>0</v>
      </c>
      <c r="H573" s="82" t="s">
        <v>37</v>
      </c>
    </row>
    <row r="574" s="48" customFormat="true" ht="34.5" hidden="false" customHeight="true" outlineLevel="0" collapsed="false">
      <c r="A574" s="104" t="n">
        <v>537</v>
      </c>
      <c r="B574" s="105" t="s">
        <v>1186</v>
      </c>
      <c r="C574" s="105" t="s">
        <v>1187</v>
      </c>
      <c r="D574" s="106" t="s">
        <v>148</v>
      </c>
      <c r="E574" s="107" t="n">
        <v>0</v>
      </c>
      <c r="F574" s="108" t="n">
        <v>1024.57</v>
      </c>
      <c r="G574" s="108" t="n">
        <v>0</v>
      </c>
      <c r="H574" s="82" t="s">
        <v>37</v>
      </c>
    </row>
    <row r="575" s="48" customFormat="true" ht="24" hidden="false" customHeight="true" outlineLevel="0" collapsed="false">
      <c r="A575" s="77" t="n">
        <v>538</v>
      </c>
      <c r="B575" s="78" t="s">
        <v>1188</v>
      </c>
      <c r="C575" s="78" t="s">
        <v>1189</v>
      </c>
      <c r="D575" s="79" t="s">
        <v>66</v>
      </c>
      <c r="E575" s="80" t="n">
        <v>0</v>
      </c>
      <c r="F575" s="81" t="n">
        <v>21.78</v>
      </c>
      <c r="G575" s="81" t="n">
        <v>0</v>
      </c>
      <c r="H575" s="82" t="s">
        <v>37</v>
      </c>
    </row>
    <row r="576" s="48" customFormat="true" ht="24" hidden="false" customHeight="true" outlineLevel="0" collapsed="false">
      <c r="A576" s="104" t="n">
        <v>539</v>
      </c>
      <c r="B576" s="105" t="s">
        <v>1190</v>
      </c>
      <c r="C576" s="105" t="s">
        <v>1191</v>
      </c>
      <c r="D576" s="106" t="s">
        <v>66</v>
      </c>
      <c r="E576" s="107" t="n">
        <v>0</v>
      </c>
      <c r="F576" s="108" t="n">
        <v>173.94</v>
      </c>
      <c r="G576" s="108" t="n">
        <v>0</v>
      </c>
      <c r="H576" s="82" t="s">
        <v>37</v>
      </c>
    </row>
    <row r="577" s="48" customFormat="true" ht="24" hidden="false" customHeight="true" outlineLevel="0" collapsed="false">
      <c r="A577" s="77" t="n">
        <v>540</v>
      </c>
      <c r="B577" s="78" t="s">
        <v>1192</v>
      </c>
      <c r="C577" s="78" t="s">
        <v>1193</v>
      </c>
      <c r="D577" s="79" t="s">
        <v>686</v>
      </c>
      <c r="E577" s="80" t="n">
        <v>0</v>
      </c>
      <c r="F577" s="81" t="n">
        <v>1.65</v>
      </c>
      <c r="G577" s="81" t="n">
        <v>0</v>
      </c>
      <c r="H577" s="82" t="s">
        <v>37</v>
      </c>
    </row>
    <row r="578" s="48" customFormat="true" ht="24" hidden="false" customHeight="true" outlineLevel="0" collapsed="false">
      <c r="A578" s="77" t="n">
        <v>541</v>
      </c>
      <c r="B578" s="78" t="s">
        <v>1194</v>
      </c>
      <c r="C578" s="78" t="s">
        <v>1195</v>
      </c>
      <c r="D578" s="79" t="s">
        <v>686</v>
      </c>
      <c r="E578" s="80" t="n">
        <v>0</v>
      </c>
      <c r="F578" s="81" t="n">
        <v>0.8</v>
      </c>
      <c r="G578" s="81" t="n">
        <v>0</v>
      </c>
      <c r="H578" s="82" t="s">
        <v>37</v>
      </c>
    </row>
    <row r="579" s="48" customFormat="true" ht="21" hidden="false" customHeight="true" outlineLevel="0" collapsed="false">
      <c r="A579" s="53"/>
      <c r="B579" s="54" t="s">
        <v>1196</v>
      </c>
      <c r="C579" s="54" t="s">
        <v>1197</v>
      </c>
      <c r="D579" s="55"/>
      <c r="E579" s="56"/>
      <c r="F579" s="57"/>
      <c r="G579" s="57" t="n">
        <v>37260</v>
      </c>
      <c r="H579" s="58"/>
    </row>
    <row r="580" s="48" customFormat="true" ht="24" hidden="false" customHeight="true" outlineLevel="0" collapsed="false">
      <c r="A580" s="126" t="n">
        <v>542</v>
      </c>
      <c r="B580" s="127" t="s">
        <v>1198</v>
      </c>
      <c r="C580" s="127" t="s">
        <v>1199</v>
      </c>
      <c r="D580" s="128" t="s">
        <v>1200</v>
      </c>
      <c r="E580" s="129" t="n">
        <v>1</v>
      </c>
      <c r="F580" s="130" t="n">
        <v>2760</v>
      </c>
      <c r="G580" s="130" t="n">
        <v>2760</v>
      </c>
      <c r="H580" s="120" t="s">
        <v>27</v>
      </c>
    </row>
    <row r="581" s="48" customFormat="true" ht="13.5" hidden="false" customHeight="true" outlineLevel="0" collapsed="false">
      <c r="A581" s="126" t="n">
        <v>543</v>
      </c>
      <c r="B581" s="127" t="s">
        <v>1201</v>
      </c>
      <c r="C581" s="127" t="s">
        <v>1202</v>
      </c>
      <c r="D581" s="128" t="s">
        <v>1200</v>
      </c>
      <c r="E581" s="129" t="n">
        <v>1</v>
      </c>
      <c r="F581" s="130" t="n">
        <v>2300</v>
      </c>
      <c r="G581" s="130" t="n">
        <v>2300</v>
      </c>
      <c r="H581" s="120" t="s">
        <v>27</v>
      </c>
    </row>
    <row r="582" s="48" customFormat="true" ht="34.5" hidden="false" customHeight="true" outlineLevel="0" collapsed="false">
      <c r="A582" s="126" t="n">
        <v>544</v>
      </c>
      <c r="B582" s="127" t="s">
        <v>1203</v>
      </c>
      <c r="C582" s="127" t="s">
        <v>1204</v>
      </c>
      <c r="D582" s="128" t="s">
        <v>1200</v>
      </c>
      <c r="E582" s="129" t="n">
        <v>1</v>
      </c>
      <c r="F582" s="130" t="n">
        <v>32200</v>
      </c>
      <c r="G582" s="130" t="n">
        <v>32200</v>
      </c>
      <c r="H582" s="120" t="s">
        <v>27</v>
      </c>
    </row>
    <row r="583" s="137" customFormat="true" ht="21" hidden="false" customHeight="true" outlineLevel="0" collapsed="false">
      <c r="A583" s="131"/>
      <c r="B583" s="132"/>
      <c r="C583" s="132" t="s">
        <v>1205</v>
      </c>
      <c r="D583" s="133"/>
      <c r="E583" s="134"/>
      <c r="F583" s="135"/>
      <c r="G583" s="135" t="n">
        <v>1808181.84</v>
      </c>
      <c r="H583" s="136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3.8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7" min="6" style="41" width="12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1206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21" hidden="false" customHeight="true" outlineLevel="0" collapsed="false">
      <c r="A11" s="53"/>
      <c r="B11" s="54" t="s">
        <v>1063</v>
      </c>
      <c r="C11" s="54" t="s">
        <v>1207</v>
      </c>
      <c r="D11" s="55"/>
      <c r="E11" s="56"/>
      <c r="F11" s="57"/>
      <c r="G11" s="57" t="n">
        <v>110369.43</v>
      </c>
      <c r="H11" s="138"/>
    </row>
    <row r="12" s="48" customFormat="true" ht="21" hidden="false" customHeight="true" outlineLevel="0" collapsed="false">
      <c r="A12" s="59"/>
      <c r="B12" s="60" t="s">
        <v>1208</v>
      </c>
      <c r="C12" s="60" t="s">
        <v>1209</v>
      </c>
      <c r="D12" s="61"/>
      <c r="E12" s="62"/>
      <c r="F12" s="63"/>
      <c r="G12" s="63" t="n">
        <v>110369.43</v>
      </c>
      <c r="H12" s="64"/>
    </row>
    <row r="13" s="48" customFormat="true" ht="24" hidden="false" customHeight="true" outlineLevel="0" collapsed="false">
      <c r="A13" s="88" t="n">
        <v>1</v>
      </c>
      <c r="B13" s="89" t="s">
        <v>1210</v>
      </c>
      <c r="C13" s="89" t="s">
        <v>1211</v>
      </c>
      <c r="D13" s="90" t="s">
        <v>196</v>
      </c>
      <c r="E13" s="91" t="n">
        <v>120</v>
      </c>
      <c r="F13" s="92" t="n">
        <v>1.22</v>
      </c>
      <c r="G13" s="92" t="n">
        <v>146.4</v>
      </c>
      <c r="H13" s="93" t="s">
        <v>29</v>
      </c>
    </row>
    <row r="14" s="48" customFormat="true" ht="13.5" hidden="false" customHeight="true" outlineLevel="0" collapsed="false">
      <c r="A14" s="94" t="n">
        <v>2</v>
      </c>
      <c r="B14" s="95" t="s">
        <v>1212</v>
      </c>
      <c r="C14" s="95" t="s">
        <v>1213</v>
      </c>
      <c r="D14" s="96" t="s">
        <v>196</v>
      </c>
      <c r="E14" s="97" t="n">
        <v>120</v>
      </c>
      <c r="F14" s="98" t="n">
        <v>0.37</v>
      </c>
      <c r="G14" s="98" t="n">
        <v>44.4</v>
      </c>
      <c r="H14" s="93" t="s">
        <v>29</v>
      </c>
    </row>
    <row r="15" s="48" customFormat="true" ht="24" hidden="false" customHeight="true" outlineLevel="0" collapsed="false">
      <c r="A15" s="88" t="n">
        <v>3</v>
      </c>
      <c r="B15" s="89" t="s">
        <v>1214</v>
      </c>
      <c r="C15" s="89" t="s">
        <v>1215</v>
      </c>
      <c r="D15" s="90" t="s">
        <v>196</v>
      </c>
      <c r="E15" s="91" t="n">
        <v>320</v>
      </c>
      <c r="F15" s="92" t="n">
        <v>7.6</v>
      </c>
      <c r="G15" s="92" t="n">
        <v>2432</v>
      </c>
      <c r="H15" s="93" t="s">
        <v>29</v>
      </c>
    </row>
    <row r="16" s="48" customFormat="true" ht="13.5" hidden="false" customHeight="true" outlineLevel="0" collapsed="false">
      <c r="A16" s="94" t="n">
        <v>4</v>
      </c>
      <c r="B16" s="95" t="s">
        <v>1216</v>
      </c>
      <c r="C16" s="95" t="s">
        <v>1217</v>
      </c>
      <c r="D16" s="96" t="s">
        <v>196</v>
      </c>
      <c r="E16" s="97" t="n">
        <v>320</v>
      </c>
      <c r="F16" s="98" t="n">
        <v>6.74</v>
      </c>
      <c r="G16" s="98" t="n">
        <v>2156.8</v>
      </c>
      <c r="H16" s="93" t="s">
        <v>29</v>
      </c>
    </row>
    <row r="17" s="48" customFormat="true" ht="13.5" hidden="false" customHeight="true" outlineLevel="0" collapsed="false">
      <c r="A17" s="65" t="n">
        <v>5</v>
      </c>
      <c r="B17" s="66" t="s">
        <v>1218</v>
      </c>
      <c r="C17" s="66" t="s">
        <v>1219</v>
      </c>
      <c r="D17" s="67" t="s">
        <v>148</v>
      </c>
      <c r="E17" s="68" t="n">
        <v>240</v>
      </c>
      <c r="F17" s="69" t="n">
        <v>1.46</v>
      </c>
      <c r="G17" s="69" t="n">
        <v>350.4</v>
      </c>
      <c r="H17" s="70" t="s">
        <v>35</v>
      </c>
    </row>
    <row r="18" s="48" customFormat="true" ht="13.5" hidden="false" customHeight="true" outlineLevel="0" collapsed="false">
      <c r="A18" s="94" t="n">
        <v>6</v>
      </c>
      <c r="B18" s="95" t="s">
        <v>1220</v>
      </c>
      <c r="C18" s="95" t="s">
        <v>1221</v>
      </c>
      <c r="D18" s="96" t="s">
        <v>148</v>
      </c>
      <c r="E18" s="97" t="n">
        <v>240</v>
      </c>
      <c r="F18" s="98" t="n">
        <v>0.35</v>
      </c>
      <c r="G18" s="98" t="n">
        <v>84</v>
      </c>
      <c r="H18" s="93" t="s">
        <v>29</v>
      </c>
    </row>
    <row r="19" s="48" customFormat="true" ht="13.5" hidden="false" customHeight="true" outlineLevel="0" collapsed="false">
      <c r="A19" s="88" t="n">
        <v>7</v>
      </c>
      <c r="B19" s="89" t="s">
        <v>1222</v>
      </c>
      <c r="C19" s="89" t="s">
        <v>1223</v>
      </c>
      <c r="D19" s="90" t="s">
        <v>148</v>
      </c>
      <c r="E19" s="91" t="n">
        <v>120</v>
      </c>
      <c r="F19" s="92" t="n">
        <v>2.48</v>
      </c>
      <c r="G19" s="92" t="n">
        <v>297.6</v>
      </c>
      <c r="H19" s="93" t="s">
        <v>29</v>
      </c>
    </row>
    <row r="20" s="48" customFormat="true" ht="13.5" hidden="false" customHeight="true" outlineLevel="0" collapsed="false">
      <c r="A20" s="94" t="n">
        <v>8</v>
      </c>
      <c r="B20" s="95" t="s">
        <v>1224</v>
      </c>
      <c r="C20" s="95" t="s">
        <v>1225</v>
      </c>
      <c r="D20" s="96" t="s">
        <v>148</v>
      </c>
      <c r="E20" s="97" t="n">
        <v>120</v>
      </c>
      <c r="F20" s="98" t="n">
        <v>2.63</v>
      </c>
      <c r="G20" s="98" t="n">
        <v>315.6</v>
      </c>
      <c r="H20" s="93" t="s">
        <v>29</v>
      </c>
    </row>
    <row r="21" s="48" customFormat="true" ht="24" hidden="false" customHeight="true" outlineLevel="0" collapsed="false">
      <c r="A21" s="88" t="n">
        <v>9</v>
      </c>
      <c r="B21" s="89" t="s">
        <v>1226</v>
      </c>
      <c r="C21" s="89" t="s">
        <v>1227</v>
      </c>
      <c r="D21" s="90" t="s">
        <v>148</v>
      </c>
      <c r="E21" s="91" t="n">
        <v>240</v>
      </c>
      <c r="F21" s="92" t="n">
        <v>6.23</v>
      </c>
      <c r="G21" s="92" t="n">
        <v>1495.2</v>
      </c>
      <c r="H21" s="93" t="s">
        <v>29</v>
      </c>
    </row>
    <row r="22" s="48" customFormat="true" ht="13.5" hidden="false" customHeight="true" outlineLevel="0" collapsed="false">
      <c r="A22" s="94" t="n">
        <v>10</v>
      </c>
      <c r="B22" s="95" t="s">
        <v>1228</v>
      </c>
      <c r="C22" s="95" t="s">
        <v>1229</v>
      </c>
      <c r="D22" s="96" t="s">
        <v>148</v>
      </c>
      <c r="E22" s="97" t="n">
        <v>240</v>
      </c>
      <c r="F22" s="98" t="n">
        <v>2.76</v>
      </c>
      <c r="G22" s="98" t="n">
        <v>662.4</v>
      </c>
      <c r="H22" s="93" t="s">
        <v>29</v>
      </c>
    </row>
    <row r="23" s="48" customFormat="true" ht="13.5" hidden="false" customHeight="true" outlineLevel="0" collapsed="false">
      <c r="A23" s="88" t="n">
        <v>11</v>
      </c>
      <c r="B23" s="89" t="s">
        <v>1230</v>
      </c>
      <c r="C23" s="89" t="s">
        <v>1231</v>
      </c>
      <c r="D23" s="90" t="s">
        <v>148</v>
      </c>
      <c r="E23" s="91" t="n">
        <v>80</v>
      </c>
      <c r="F23" s="92" t="n">
        <v>15.27</v>
      </c>
      <c r="G23" s="92" t="n">
        <v>1221.6</v>
      </c>
      <c r="H23" s="93" t="s">
        <v>29</v>
      </c>
    </row>
    <row r="24" s="48" customFormat="true" ht="13.5" hidden="false" customHeight="true" outlineLevel="0" collapsed="false">
      <c r="A24" s="94" t="n">
        <v>12</v>
      </c>
      <c r="B24" s="95" t="s">
        <v>1232</v>
      </c>
      <c r="C24" s="95" t="s">
        <v>1233</v>
      </c>
      <c r="D24" s="96" t="s">
        <v>148</v>
      </c>
      <c r="E24" s="97" t="n">
        <v>80</v>
      </c>
      <c r="F24" s="98" t="n">
        <v>4.51</v>
      </c>
      <c r="G24" s="98" t="n">
        <v>360.8</v>
      </c>
      <c r="H24" s="93" t="s">
        <v>29</v>
      </c>
    </row>
    <row r="25" s="48" customFormat="true" ht="13.5" hidden="false" customHeight="true" outlineLevel="0" collapsed="false">
      <c r="A25" s="94" t="n">
        <v>13</v>
      </c>
      <c r="B25" s="95" t="s">
        <v>1234</v>
      </c>
      <c r="C25" s="95" t="s">
        <v>1235</v>
      </c>
      <c r="D25" s="96" t="s">
        <v>148</v>
      </c>
      <c r="E25" s="97" t="n">
        <v>80</v>
      </c>
      <c r="F25" s="98" t="n">
        <v>2.88</v>
      </c>
      <c r="G25" s="98" t="n">
        <v>230.4</v>
      </c>
      <c r="H25" s="93" t="s">
        <v>29</v>
      </c>
    </row>
    <row r="26" s="48" customFormat="true" ht="24" hidden="false" customHeight="true" outlineLevel="0" collapsed="false">
      <c r="A26" s="71" t="n">
        <v>14</v>
      </c>
      <c r="B26" s="72" t="s">
        <v>1236</v>
      </c>
      <c r="C26" s="72" t="s">
        <v>1237</v>
      </c>
      <c r="D26" s="73" t="s">
        <v>148</v>
      </c>
      <c r="E26" s="74" t="n">
        <v>1600</v>
      </c>
      <c r="F26" s="75" t="n">
        <v>1.36</v>
      </c>
      <c r="G26" s="75" t="n">
        <v>2176</v>
      </c>
      <c r="H26" s="76" t="s">
        <v>33</v>
      </c>
    </row>
    <row r="27" s="48" customFormat="true" ht="13.5" hidden="false" customHeight="true" outlineLevel="0" collapsed="false">
      <c r="A27" s="99" t="n">
        <v>15</v>
      </c>
      <c r="B27" s="100" t="s">
        <v>1238</v>
      </c>
      <c r="C27" s="100" t="s">
        <v>1239</v>
      </c>
      <c r="D27" s="101" t="s">
        <v>148</v>
      </c>
      <c r="E27" s="102" t="n">
        <v>1600</v>
      </c>
      <c r="F27" s="103" t="n">
        <v>0.02</v>
      </c>
      <c r="G27" s="103" t="n">
        <v>32</v>
      </c>
      <c r="H27" s="76" t="s">
        <v>33</v>
      </c>
    </row>
    <row r="28" s="48" customFormat="true" ht="24" hidden="false" customHeight="true" outlineLevel="0" collapsed="false">
      <c r="A28" s="88" t="n">
        <v>16</v>
      </c>
      <c r="B28" s="89" t="s">
        <v>1240</v>
      </c>
      <c r="C28" s="89" t="s">
        <v>1241</v>
      </c>
      <c r="D28" s="90" t="s">
        <v>196</v>
      </c>
      <c r="E28" s="91" t="n">
        <v>200</v>
      </c>
      <c r="F28" s="92" t="n">
        <v>10.28</v>
      </c>
      <c r="G28" s="92" t="n">
        <v>2056</v>
      </c>
      <c r="H28" s="93" t="s">
        <v>29</v>
      </c>
    </row>
    <row r="29" s="48" customFormat="true" ht="24" hidden="false" customHeight="true" outlineLevel="0" collapsed="false">
      <c r="A29" s="83" t="n">
        <v>17</v>
      </c>
      <c r="B29" s="84" t="s">
        <v>1242</v>
      </c>
      <c r="C29" s="84" t="s">
        <v>1243</v>
      </c>
      <c r="D29" s="85" t="s">
        <v>196</v>
      </c>
      <c r="E29" s="86" t="n">
        <v>200</v>
      </c>
      <c r="F29" s="87" t="n">
        <v>7.95</v>
      </c>
      <c r="G29" s="87" t="n">
        <v>1590</v>
      </c>
      <c r="H29" s="70" t="s">
        <v>35</v>
      </c>
    </row>
    <row r="30" s="48" customFormat="true" ht="13.5" hidden="false" customHeight="true" outlineLevel="0" collapsed="false">
      <c r="A30" s="83" t="n">
        <v>18</v>
      </c>
      <c r="B30" s="84" t="s">
        <v>1244</v>
      </c>
      <c r="C30" s="84" t="s">
        <v>1245</v>
      </c>
      <c r="D30" s="85" t="s">
        <v>196</v>
      </c>
      <c r="E30" s="86" t="n">
        <v>200</v>
      </c>
      <c r="F30" s="87" t="n">
        <v>4.66</v>
      </c>
      <c r="G30" s="87" t="n">
        <v>932</v>
      </c>
      <c r="H30" s="70" t="s">
        <v>35</v>
      </c>
    </row>
    <row r="31" s="48" customFormat="true" ht="24" hidden="false" customHeight="true" outlineLevel="0" collapsed="false">
      <c r="A31" s="88" t="n">
        <v>19</v>
      </c>
      <c r="B31" s="89" t="s">
        <v>1246</v>
      </c>
      <c r="C31" s="89" t="s">
        <v>1247</v>
      </c>
      <c r="D31" s="90" t="s">
        <v>148</v>
      </c>
      <c r="E31" s="91" t="n">
        <v>10</v>
      </c>
      <c r="F31" s="92" t="n">
        <v>16.44</v>
      </c>
      <c r="G31" s="92" t="n">
        <v>164.4</v>
      </c>
      <c r="H31" s="93" t="s">
        <v>29</v>
      </c>
    </row>
    <row r="32" s="48" customFormat="true" ht="24" hidden="false" customHeight="true" outlineLevel="0" collapsed="false">
      <c r="A32" s="71" t="n">
        <v>20</v>
      </c>
      <c r="B32" s="72" t="s">
        <v>1248</v>
      </c>
      <c r="C32" s="72" t="s">
        <v>1249</v>
      </c>
      <c r="D32" s="73" t="s">
        <v>148</v>
      </c>
      <c r="E32" s="74" t="n">
        <v>21</v>
      </c>
      <c r="F32" s="75" t="n">
        <v>4.89</v>
      </c>
      <c r="G32" s="75" t="n">
        <v>102.69</v>
      </c>
      <c r="H32" s="76" t="s">
        <v>33</v>
      </c>
    </row>
    <row r="33" s="48" customFormat="true" ht="13.5" hidden="false" customHeight="true" outlineLevel="0" collapsed="false">
      <c r="A33" s="99" t="n">
        <v>21</v>
      </c>
      <c r="B33" s="100" t="s">
        <v>1250</v>
      </c>
      <c r="C33" s="100" t="s">
        <v>1251</v>
      </c>
      <c r="D33" s="101" t="s">
        <v>148</v>
      </c>
      <c r="E33" s="102" t="n">
        <v>21</v>
      </c>
      <c r="F33" s="103" t="n">
        <v>4.26</v>
      </c>
      <c r="G33" s="103" t="n">
        <v>89.46</v>
      </c>
      <c r="H33" s="76" t="s">
        <v>33</v>
      </c>
    </row>
    <row r="34" s="48" customFormat="true" ht="24" hidden="false" customHeight="true" outlineLevel="0" collapsed="false">
      <c r="A34" s="71" t="n">
        <v>22</v>
      </c>
      <c r="B34" s="72" t="s">
        <v>1252</v>
      </c>
      <c r="C34" s="72" t="s">
        <v>1253</v>
      </c>
      <c r="D34" s="73" t="s">
        <v>148</v>
      </c>
      <c r="E34" s="74" t="n">
        <v>20</v>
      </c>
      <c r="F34" s="75" t="n">
        <v>5.23</v>
      </c>
      <c r="G34" s="75" t="n">
        <v>104.6</v>
      </c>
      <c r="H34" s="76" t="s">
        <v>33</v>
      </c>
    </row>
    <row r="35" s="48" customFormat="true" ht="13.5" hidden="false" customHeight="true" outlineLevel="0" collapsed="false">
      <c r="A35" s="99" t="n">
        <v>23</v>
      </c>
      <c r="B35" s="100" t="s">
        <v>1254</v>
      </c>
      <c r="C35" s="100" t="s">
        <v>1255</v>
      </c>
      <c r="D35" s="101" t="s">
        <v>148</v>
      </c>
      <c r="E35" s="102" t="n">
        <v>20</v>
      </c>
      <c r="F35" s="103" t="n">
        <v>6.64</v>
      </c>
      <c r="G35" s="103" t="n">
        <v>132.8</v>
      </c>
      <c r="H35" s="76" t="s">
        <v>33</v>
      </c>
    </row>
    <row r="36" s="48" customFormat="true" ht="24" hidden="false" customHeight="true" outlineLevel="0" collapsed="false">
      <c r="A36" s="88" t="n">
        <v>24</v>
      </c>
      <c r="B36" s="89" t="s">
        <v>1256</v>
      </c>
      <c r="C36" s="89" t="s">
        <v>1257</v>
      </c>
      <c r="D36" s="90" t="s">
        <v>148</v>
      </c>
      <c r="E36" s="91" t="n">
        <v>25</v>
      </c>
      <c r="F36" s="92" t="n">
        <v>5.23</v>
      </c>
      <c r="G36" s="92" t="n">
        <v>130.75</v>
      </c>
      <c r="H36" s="93" t="s">
        <v>29</v>
      </c>
    </row>
    <row r="37" s="48" customFormat="true" ht="13.5" hidden="false" customHeight="true" outlineLevel="0" collapsed="false">
      <c r="A37" s="94" t="n">
        <v>25</v>
      </c>
      <c r="B37" s="95" t="s">
        <v>1258</v>
      </c>
      <c r="C37" s="95" t="s">
        <v>1259</v>
      </c>
      <c r="D37" s="96" t="s">
        <v>148</v>
      </c>
      <c r="E37" s="97" t="n">
        <v>25</v>
      </c>
      <c r="F37" s="98" t="n">
        <v>4.53</v>
      </c>
      <c r="G37" s="98" t="n">
        <v>113.25</v>
      </c>
      <c r="H37" s="93" t="s">
        <v>29</v>
      </c>
    </row>
    <row r="38" s="48" customFormat="true" ht="24" hidden="false" customHeight="true" outlineLevel="0" collapsed="false">
      <c r="A38" s="71" t="n">
        <v>26</v>
      </c>
      <c r="B38" s="72" t="s">
        <v>1260</v>
      </c>
      <c r="C38" s="72" t="s">
        <v>1261</v>
      </c>
      <c r="D38" s="73" t="s">
        <v>148</v>
      </c>
      <c r="E38" s="74" t="n">
        <v>8</v>
      </c>
      <c r="F38" s="75" t="n">
        <v>5.56</v>
      </c>
      <c r="G38" s="75" t="n">
        <v>44.48</v>
      </c>
      <c r="H38" s="76" t="s">
        <v>33</v>
      </c>
    </row>
    <row r="39" s="48" customFormat="true" ht="24" hidden="false" customHeight="true" outlineLevel="0" collapsed="false">
      <c r="A39" s="99" t="n">
        <v>27</v>
      </c>
      <c r="B39" s="100" t="s">
        <v>1262</v>
      </c>
      <c r="C39" s="100" t="s">
        <v>1263</v>
      </c>
      <c r="D39" s="101" t="s">
        <v>148</v>
      </c>
      <c r="E39" s="102" t="n">
        <v>8</v>
      </c>
      <c r="F39" s="103" t="n">
        <v>6.19</v>
      </c>
      <c r="G39" s="103" t="n">
        <v>49.52</v>
      </c>
      <c r="H39" s="76" t="s">
        <v>33</v>
      </c>
    </row>
    <row r="40" s="48" customFormat="true" ht="24" hidden="false" customHeight="true" outlineLevel="0" collapsed="false">
      <c r="A40" s="65" t="n">
        <v>28</v>
      </c>
      <c r="B40" s="66" t="s">
        <v>1264</v>
      </c>
      <c r="C40" s="66" t="s">
        <v>1265</v>
      </c>
      <c r="D40" s="67" t="s">
        <v>148</v>
      </c>
      <c r="E40" s="68" t="n">
        <v>15</v>
      </c>
      <c r="F40" s="69" t="n">
        <v>5.26</v>
      </c>
      <c r="G40" s="69" t="n">
        <v>78.9</v>
      </c>
      <c r="H40" s="70" t="s">
        <v>35</v>
      </c>
    </row>
    <row r="41" s="48" customFormat="true" ht="13.5" hidden="false" customHeight="true" outlineLevel="0" collapsed="false">
      <c r="A41" s="83" t="n">
        <v>29</v>
      </c>
      <c r="B41" s="84" t="s">
        <v>1266</v>
      </c>
      <c r="C41" s="84" t="s">
        <v>1267</v>
      </c>
      <c r="D41" s="85" t="s">
        <v>148</v>
      </c>
      <c r="E41" s="86" t="n">
        <v>2</v>
      </c>
      <c r="F41" s="87" t="n">
        <v>4.13</v>
      </c>
      <c r="G41" s="87" t="n">
        <v>8.26</v>
      </c>
      <c r="H41" s="70" t="s">
        <v>35</v>
      </c>
    </row>
    <row r="42" s="48" customFormat="true" ht="13.5" hidden="false" customHeight="true" outlineLevel="0" collapsed="false">
      <c r="A42" s="83" t="n">
        <v>30</v>
      </c>
      <c r="B42" s="84" t="s">
        <v>1268</v>
      </c>
      <c r="C42" s="84" t="s">
        <v>1269</v>
      </c>
      <c r="D42" s="85" t="s">
        <v>148</v>
      </c>
      <c r="E42" s="86" t="n">
        <v>13</v>
      </c>
      <c r="F42" s="87" t="n">
        <v>75.75</v>
      </c>
      <c r="G42" s="87" t="n">
        <v>984.75</v>
      </c>
      <c r="H42" s="70" t="s">
        <v>35</v>
      </c>
    </row>
    <row r="43" s="48" customFormat="true" ht="24" hidden="false" customHeight="true" outlineLevel="0" collapsed="false">
      <c r="A43" s="65" t="n">
        <v>31</v>
      </c>
      <c r="B43" s="66" t="s">
        <v>1270</v>
      </c>
      <c r="C43" s="66" t="s">
        <v>1271</v>
      </c>
      <c r="D43" s="67" t="s">
        <v>148</v>
      </c>
      <c r="E43" s="68" t="n">
        <v>5</v>
      </c>
      <c r="F43" s="69" t="n">
        <v>6.57</v>
      </c>
      <c r="G43" s="69" t="n">
        <v>32.85</v>
      </c>
      <c r="H43" s="70" t="s">
        <v>35</v>
      </c>
    </row>
    <row r="44" s="48" customFormat="true" ht="13.5" hidden="false" customHeight="true" outlineLevel="0" collapsed="false">
      <c r="A44" s="83" t="n">
        <v>32</v>
      </c>
      <c r="B44" s="84" t="s">
        <v>1272</v>
      </c>
      <c r="C44" s="84" t="s">
        <v>1273</v>
      </c>
      <c r="D44" s="85" t="s">
        <v>148</v>
      </c>
      <c r="E44" s="86" t="n">
        <v>5</v>
      </c>
      <c r="F44" s="87" t="n">
        <v>6.25</v>
      </c>
      <c r="G44" s="87" t="n">
        <v>31.25</v>
      </c>
      <c r="H44" s="70" t="s">
        <v>35</v>
      </c>
    </row>
    <row r="45" s="48" customFormat="true" ht="13.5" hidden="false" customHeight="true" outlineLevel="0" collapsed="false">
      <c r="A45" s="65" t="n">
        <v>33</v>
      </c>
      <c r="B45" s="66" t="s">
        <v>1274</v>
      </c>
      <c r="C45" s="66" t="s">
        <v>1275</v>
      </c>
      <c r="D45" s="67" t="s">
        <v>148</v>
      </c>
      <c r="E45" s="68" t="n">
        <v>1</v>
      </c>
      <c r="F45" s="69" t="n">
        <v>8.05</v>
      </c>
      <c r="G45" s="69" t="n">
        <v>8.05</v>
      </c>
      <c r="H45" s="70" t="s">
        <v>35</v>
      </c>
    </row>
    <row r="46" s="48" customFormat="true" ht="13.5" hidden="false" customHeight="true" outlineLevel="0" collapsed="false">
      <c r="A46" s="83" t="n">
        <v>34</v>
      </c>
      <c r="B46" s="84" t="s">
        <v>1276</v>
      </c>
      <c r="C46" s="84" t="s">
        <v>1277</v>
      </c>
      <c r="D46" s="85" t="s">
        <v>148</v>
      </c>
      <c r="E46" s="86" t="n">
        <v>1</v>
      </c>
      <c r="F46" s="87" t="n">
        <v>25.24</v>
      </c>
      <c r="G46" s="87" t="n">
        <v>25.24</v>
      </c>
      <c r="H46" s="70" t="s">
        <v>35</v>
      </c>
    </row>
    <row r="47" s="48" customFormat="true" ht="24" hidden="false" customHeight="true" outlineLevel="0" collapsed="false">
      <c r="A47" s="88" t="n">
        <v>35</v>
      </c>
      <c r="B47" s="89" t="s">
        <v>1278</v>
      </c>
      <c r="C47" s="89" t="s">
        <v>1279</v>
      </c>
      <c r="D47" s="90" t="s">
        <v>148</v>
      </c>
      <c r="E47" s="91" t="n">
        <v>3</v>
      </c>
      <c r="F47" s="92" t="n">
        <v>6.4</v>
      </c>
      <c r="G47" s="92" t="n">
        <v>19.2</v>
      </c>
      <c r="H47" s="93" t="s">
        <v>29</v>
      </c>
    </row>
    <row r="48" s="48" customFormat="true" ht="13.5" hidden="false" customHeight="true" outlineLevel="0" collapsed="false">
      <c r="A48" s="94" t="n">
        <v>36</v>
      </c>
      <c r="B48" s="95" t="s">
        <v>1280</v>
      </c>
      <c r="C48" s="95" t="s">
        <v>1281</v>
      </c>
      <c r="D48" s="96" t="s">
        <v>148</v>
      </c>
      <c r="E48" s="97" t="n">
        <v>3</v>
      </c>
      <c r="F48" s="98" t="n">
        <v>27.2</v>
      </c>
      <c r="G48" s="98" t="n">
        <v>81.6</v>
      </c>
      <c r="H48" s="93" t="s">
        <v>29</v>
      </c>
    </row>
    <row r="49" s="48" customFormat="true" ht="13.5" hidden="false" customHeight="true" outlineLevel="0" collapsed="false">
      <c r="A49" s="88" t="n">
        <v>37</v>
      </c>
      <c r="B49" s="89" t="s">
        <v>1282</v>
      </c>
      <c r="C49" s="89" t="s">
        <v>1283</v>
      </c>
      <c r="D49" s="90" t="s">
        <v>148</v>
      </c>
      <c r="E49" s="91" t="n">
        <v>10</v>
      </c>
      <c r="F49" s="92" t="n">
        <v>7.1</v>
      </c>
      <c r="G49" s="92" t="n">
        <v>71</v>
      </c>
      <c r="H49" s="93" t="s">
        <v>29</v>
      </c>
    </row>
    <row r="50" s="48" customFormat="true" ht="13.5" hidden="false" customHeight="true" outlineLevel="0" collapsed="false">
      <c r="A50" s="94" t="n">
        <v>38</v>
      </c>
      <c r="B50" s="95" t="s">
        <v>1284</v>
      </c>
      <c r="C50" s="95" t="s">
        <v>1285</v>
      </c>
      <c r="D50" s="96" t="s">
        <v>148</v>
      </c>
      <c r="E50" s="97" t="n">
        <v>10</v>
      </c>
      <c r="F50" s="98" t="n">
        <v>48.21</v>
      </c>
      <c r="G50" s="98" t="n">
        <v>482.1</v>
      </c>
      <c r="H50" s="93" t="s">
        <v>29</v>
      </c>
    </row>
    <row r="51" s="48" customFormat="true" ht="13.5" hidden="false" customHeight="true" outlineLevel="0" collapsed="false">
      <c r="A51" s="71" t="n">
        <v>39</v>
      </c>
      <c r="B51" s="72" t="s">
        <v>1286</v>
      </c>
      <c r="C51" s="72" t="s">
        <v>1287</v>
      </c>
      <c r="D51" s="73" t="s">
        <v>148</v>
      </c>
      <c r="E51" s="74" t="n">
        <v>64</v>
      </c>
      <c r="F51" s="75" t="n">
        <v>7.63</v>
      </c>
      <c r="G51" s="75" t="n">
        <v>488.32</v>
      </c>
      <c r="H51" s="76" t="s">
        <v>33</v>
      </c>
    </row>
    <row r="52" s="48" customFormat="true" ht="24" hidden="false" customHeight="true" outlineLevel="0" collapsed="false">
      <c r="A52" s="99" t="n">
        <v>40</v>
      </c>
      <c r="B52" s="100" t="s">
        <v>1288</v>
      </c>
      <c r="C52" s="100" t="s">
        <v>1289</v>
      </c>
      <c r="D52" s="101" t="s">
        <v>148</v>
      </c>
      <c r="E52" s="102" t="n">
        <v>64</v>
      </c>
      <c r="F52" s="103" t="n">
        <v>4.59</v>
      </c>
      <c r="G52" s="103" t="n">
        <v>293.76</v>
      </c>
      <c r="H52" s="76" t="s">
        <v>33</v>
      </c>
    </row>
    <row r="53" s="48" customFormat="true" ht="13.5" hidden="false" customHeight="true" outlineLevel="0" collapsed="false">
      <c r="A53" s="65" t="n">
        <v>41</v>
      </c>
      <c r="B53" s="66" t="s">
        <v>1290</v>
      </c>
      <c r="C53" s="66" t="s">
        <v>1291</v>
      </c>
      <c r="D53" s="67" t="s">
        <v>148</v>
      </c>
      <c r="E53" s="68" t="n">
        <v>3</v>
      </c>
      <c r="F53" s="69" t="n">
        <v>7.12</v>
      </c>
      <c r="G53" s="69" t="n">
        <v>21.36</v>
      </c>
      <c r="H53" s="70" t="s">
        <v>35</v>
      </c>
    </row>
    <row r="54" s="48" customFormat="true" ht="24" hidden="false" customHeight="true" outlineLevel="0" collapsed="false">
      <c r="A54" s="83" t="n">
        <v>42</v>
      </c>
      <c r="B54" s="84" t="s">
        <v>1292</v>
      </c>
      <c r="C54" s="84" t="s">
        <v>1293</v>
      </c>
      <c r="D54" s="85" t="s">
        <v>148</v>
      </c>
      <c r="E54" s="86" t="n">
        <v>3</v>
      </c>
      <c r="F54" s="87" t="n">
        <v>13</v>
      </c>
      <c r="G54" s="87" t="n">
        <v>39</v>
      </c>
      <c r="H54" s="70" t="s">
        <v>35</v>
      </c>
    </row>
    <row r="55" s="48" customFormat="true" ht="24" hidden="false" customHeight="true" outlineLevel="0" collapsed="false">
      <c r="A55" s="65" t="n">
        <v>43</v>
      </c>
      <c r="B55" s="66" t="s">
        <v>1294</v>
      </c>
      <c r="C55" s="66" t="s">
        <v>1295</v>
      </c>
      <c r="D55" s="67" t="s">
        <v>148</v>
      </c>
      <c r="E55" s="68" t="n">
        <v>141</v>
      </c>
      <c r="F55" s="69" t="n">
        <v>4.38</v>
      </c>
      <c r="G55" s="69" t="n">
        <v>617.58</v>
      </c>
      <c r="H55" s="70" t="s">
        <v>35</v>
      </c>
    </row>
    <row r="56" s="48" customFormat="true" ht="13.5" hidden="false" customHeight="true" outlineLevel="0" collapsed="false">
      <c r="A56" s="83" t="n">
        <v>44</v>
      </c>
      <c r="B56" s="84" t="s">
        <v>1296</v>
      </c>
      <c r="C56" s="84" t="s">
        <v>1297</v>
      </c>
      <c r="D56" s="85" t="s">
        <v>148</v>
      </c>
      <c r="E56" s="86" t="n">
        <v>126</v>
      </c>
      <c r="F56" s="87" t="n">
        <v>4.5</v>
      </c>
      <c r="G56" s="87" t="n">
        <v>567</v>
      </c>
      <c r="H56" s="70" t="s">
        <v>35</v>
      </c>
    </row>
    <row r="57" s="48" customFormat="true" ht="13.5" hidden="false" customHeight="true" outlineLevel="0" collapsed="false">
      <c r="A57" s="83" t="n">
        <v>45</v>
      </c>
      <c r="B57" s="84" t="s">
        <v>1298</v>
      </c>
      <c r="C57" s="84" t="s">
        <v>1299</v>
      </c>
      <c r="D57" s="85" t="s">
        <v>148</v>
      </c>
      <c r="E57" s="86" t="n">
        <v>15</v>
      </c>
      <c r="F57" s="87" t="n">
        <v>6.51</v>
      </c>
      <c r="G57" s="87" t="n">
        <v>97.65</v>
      </c>
      <c r="H57" s="70" t="s">
        <v>35</v>
      </c>
    </row>
    <row r="58" s="48" customFormat="true" ht="24" hidden="false" customHeight="true" outlineLevel="0" collapsed="false">
      <c r="A58" s="71" t="n">
        <v>46</v>
      </c>
      <c r="B58" s="72" t="s">
        <v>1300</v>
      </c>
      <c r="C58" s="72" t="s">
        <v>1301</v>
      </c>
      <c r="D58" s="73" t="s">
        <v>148</v>
      </c>
      <c r="E58" s="74" t="n">
        <v>1</v>
      </c>
      <c r="F58" s="75" t="n">
        <v>8.08</v>
      </c>
      <c r="G58" s="75" t="n">
        <v>8.08</v>
      </c>
      <c r="H58" s="76" t="s">
        <v>33</v>
      </c>
    </row>
    <row r="59" s="48" customFormat="true" ht="13.5" hidden="false" customHeight="true" outlineLevel="0" collapsed="false">
      <c r="A59" s="104" t="n">
        <v>47</v>
      </c>
      <c r="B59" s="105" t="s">
        <v>1302</v>
      </c>
      <c r="C59" s="105" t="s">
        <v>1303</v>
      </c>
      <c r="D59" s="106" t="s">
        <v>148</v>
      </c>
      <c r="E59" s="107" t="n">
        <v>0</v>
      </c>
      <c r="F59" s="108" t="n">
        <v>9.51</v>
      </c>
      <c r="G59" s="108" t="n">
        <v>0</v>
      </c>
      <c r="H59" s="82" t="s">
        <v>37</v>
      </c>
    </row>
    <row r="60" s="48" customFormat="true" ht="13.5" hidden="false" customHeight="true" outlineLevel="0" collapsed="false">
      <c r="A60" s="83" t="n">
        <v>48</v>
      </c>
      <c r="B60" s="84" t="s">
        <v>1304</v>
      </c>
      <c r="C60" s="84" t="s">
        <v>1305</v>
      </c>
      <c r="D60" s="85" t="s">
        <v>148</v>
      </c>
      <c r="E60" s="86" t="n">
        <v>1</v>
      </c>
      <c r="F60" s="87" t="n">
        <v>120.9</v>
      </c>
      <c r="G60" s="87" t="n">
        <v>120.9</v>
      </c>
      <c r="H60" s="70" t="s">
        <v>35</v>
      </c>
    </row>
    <row r="61" s="48" customFormat="true" ht="24" hidden="false" customHeight="true" outlineLevel="0" collapsed="false">
      <c r="A61" s="77" t="n">
        <v>49</v>
      </c>
      <c r="B61" s="78" t="s">
        <v>1306</v>
      </c>
      <c r="C61" s="78" t="s">
        <v>1307</v>
      </c>
      <c r="D61" s="79" t="s">
        <v>148</v>
      </c>
      <c r="E61" s="80" t="n">
        <v>0</v>
      </c>
      <c r="F61" s="81" t="n">
        <v>6.99</v>
      </c>
      <c r="G61" s="81" t="n">
        <v>0</v>
      </c>
      <c r="H61" s="82" t="s">
        <v>37</v>
      </c>
    </row>
    <row r="62" s="48" customFormat="true" ht="13.5" hidden="false" customHeight="true" outlineLevel="0" collapsed="false">
      <c r="A62" s="104" t="n">
        <v>50</v>
      </c>
      <c r="B62" s="105" t="s">
        <v>1308</v>
      </c>
      <c r="C62" s="105" t="s">
        <v>1309</v>
      </c>
      <c r="D62" s="106" t="s">
        <v>148</v>
      </c>
      <c r="E62" s="107" t="n">
        <v>0</v>
      </c>
      <c r="F62" s="108" t="n">
        <v>8.33</v>
      </c>
      <c r="G62" s="108" t="n">
        <v>0</v>
      </c>
      <c r="H62" s="82" t="s">
        <v>37</v>
      </c>
    </row>
    <row r="63" s="48" customFormat="true" ht="24" hidden="false" customHeight="true" outlineLevel="0" collapsed="false">
      <c r="A63" s="71" t="n">
        <v>51</v>
      </c>
      <c r="B63" s="72" t="s">
        <v>1310</v>
      </c>
      <c r="C63" s="72" t="s">
        <v>1311</v>
      </c>
      <c r="D63" s="73" t="s">
        <v>148</v>
      </c>
      <c r="E63" s="74" t="n">
        <v>27</v>
      </c>
      <c r="F63" s="75" t="n">
        <v>6.23</v>
      </c>
      <c r="G63" s="75" t="n">
        <v>168.21</v>
      </c>
      <c r="H63" s="76" t="s">
        <v>33</v>
      </c>
    </row>
    <row r="64" s="48" customFormat="true" ht="13.5" hidden="false" customHeight="true" outlineLevel="0" collapsed="false">
      <c r="A64" s="104" t="n">
        <v>52</v>
      </c>
      <c r="B64" s="105" t="s">
        <v>1312</v>
      </c>
      <c r="C64" s="105" t="s">
        <v>1313</v>
      </c>
      <c r="D64" s="106" t="s">
        <v>148</v>
      </c>
      <c r="E64" s="107" t="n">
        <v>0</v>
      </c>
      <c r="F64" s="108" t="n">
        <v>7.84</v>
      </c>
      <c r="G64" s="108" t="n">
        <v>0</v>
      </c>
      <c r="H64" s="82" t="s">
        <v>37</v>
      </c>
    </row>
    <row r="65" s="48" customFormat="true" ht="13.5" hidden="false" customHeight="true" outlineLevel="0" collapsed="false">
      <c r="A65" s="83" t="n">
        <v>53</v>
      </c>
      <c r="B65" s="84" t="s">
        <v>1314</v>
      </c>
      <c r="C65" s="84" t="s">
        <v>1315</v>
      </c>
      <c r="D65" s="85" t="s">
        <v>148</v>
      </c>
      <c r="E65" s="86" t="n">
        <v>6</v>
      </c>
      <c r="F65" s="87" t="n">
        <v>6.13</v>
      </c>
      <c r="G65" s="87" t="n">
        <v>36.78</v>
      </c>
      <c r="H65" s="70" t="s">
        <v>35</v>
      </c>
    </row>
    <row r="66" s="48" customFormat="true" ht="13.5" hidden="false" customHeight="true" outlineLevel="0" collapsed="false">
      <c r="A66" s="83" t="n">
        <v>54</v>
      </c>
      <c r="B66" s="84" t="s">
        <v>1316</v>
      </c>
      <c r="C66" s="84" t="s">
        <v>1317</v>
      </c>
      <c r="D66" s="85" t="s">
        <v>148</v>
      </c>
      <c r="E66" s="86" t="n">
        <v>1</v>
      </c>
      <c r="F66" s="87" t="n">
        <v>7.61</v>
      </c>
      <c r="G66" s="87" t="n">
        <v>7.61</v>
      </c>
      <c r="H66" s="70" t="s">
        <v>35</v>
      </c>
    </row>
    <row r="67" s="48" customFormat="true" ht="13.5" hidden="false" customHeight="true" outlineLevel="0" collapsed="false">
      <c r="A67" s="83" t="n">
        <v>55</v>
      </c>
      <c r="B67" s="84" t="s">
        <v>1318</v>
      </c>
      <c r="C67" s="84" t="s">
        <v>1319</v>
      </c>
      <c r="D67" s="85" t="s">
        <v>148</v>
      </c>
      <c r="E67" s="86" t="n">
        <v>20</v>
      </c>
      <c r="F67" s="87" t="n">
        <v>38.3</v>
      </c>
      <c r="G67" s="87" t="n">
        <v>766</v>
      </c>
      <c r="H67" s="70" t="s">
        <v>35</v>
      </c>
    </row>
    <row r="68" s="48" customFormat="true" ht="13.5" hidden="false" customHeight="true" outlineLevel="0" collapsed="false">
      <c r="A68" s="65" t="n">
        <v>56</v>
      </c>
      <c r="B68" s="66" t="s">
        <v>1320</v>
      </c>
      <c r="C68" s="66" t="s">
        <v>1321</v>
      </c>
      <c r="D68" s="67" t="s">
        <v>148</v>
      </c>
      <c r="E68" s="68" t="n">
        <v>22</v>
      </c>
      <c r="F68" s="69" t="n">
        <v>6.28</v>
      </c>
      <c r="G68" s="69" t="n">
        <v>138.16</v>
      </c>
      <c r="H68" s="70" t="s">
        <v>35</v>
      </c>
    </row>
    <row r="69" s="48" customFormat="true" ht="13.5" hidden="false" customHeight="true" outlineLevel="0" collapsed="false">
      <c r="A69" s="83" t="n">
        <v>57</v>
      </c>
      <c r="B69" s="84" t="s">
        <v>1322</v>
      </c>
      <c r="C69" s="84" t="s">
        <v>1323</v>
      </c>
      <c r="D69" s="85" t="s">
        <v>148</v>
      </c>
      <c r="E69" s="86" t="n">
        <v>22</v>
      </c>
      <c r="F69" s="87" t="n">
        <v>87.05</v>
      </c>
      <c r="G69" s="87" t="n">
        <v>1915.1</v>
      </c>
      <c r="H69" s="70" t="s">
        <v>35</v>
      </c>
    </row>
    <row r="70" s="48" customFormat="true" ht="24" hidden="false" customHeight="true" outlineLevel="0" collapsed="false">
      <c r="A70" s="71" t="n">
        <v>58</v>
      </c>
      <c r="B70" s="72" t="s">
        <v>1324</v>
      </c>
      <c r="C70" s="72" t="s">
        <v>1325</v>
      </c>
      <c r="D70" s="73" t="s">
        <v>148</v>
      </c>
      <c r="E70" s="74" t="n">
        <v>22</v>
      </c>
      <c r="F70" s="75" t="n">
        <v>139.09</v>
      </c>
      <c r="G70" s="75" t="n">
        <v>3059.98</v>
      </c>
      <c r="H70" s="76" t="s">
        <v>33</v>
      </c>
    </row>
    <row r="71" s="48" customFormat="true" ht="13.5" hidden="false" customHeight="true" outlineLevel="0" collapsed="false">
      <c r="A71" s="94" t="n">
        <v>59</v>
      </c>
      <c r="B71" s="95" t="s">
        <v>1326</v>
      </c>
      <c r="C71" s="95" t="s">
        <v>1327</v>
      </c>
      <c r="D71" s="96" t="s">
        <v>148</v>
      </c>
      <c r="E71" s="97" t="n">
        <v>1</v>
      </c>
      <c r="F71" s="98" t="n">
        <v>3553.09</v>
      </c>
      <c r="G71" s="98" t="n">
        <v>3553.09</v>
      </c>
      <c r="H71" s="93" t="s">
        <v>29</v>
      </c>
    </row>
    <row r="72" s="48" customFormat="true" ht="13.5" hidden="false" customHeight="true" outlineLevel="0" collapsed="false">
      <c r="A72" s="94" t="n">
        <v>60</v>
      </c>
      <c r="B72" s="95" t="s">
        <v>1328</v>
      </c>
      <c r="C72" s="95" t="s">
        <v>1329</v>
      </c>
      <c r="D72" s="96" t="s">
        <v>148</v>
      </c>
      <c r="E72" s="97" t="n">
        <v>1</v>
      </c>
      <c r="F72" s="98" t="n">
        <v>178.75</v>
      </c>
      <c r="G72" s="98" t="n">
        <v>178.75</v>
      </c>
      <c r="H72" s="93" t="s">
        <v>29</v>
      </c>
    </row>
    <row r="73" s="48" customFormat="true" ht="13.5" hidden="false" customHeight="true" outlineLevel="0" collapsed="false">
      <c r="A73" s="94" t="n">
        <v>61</v>
      </c>
      <c r="B73" s="95" t="s">
        <v>1330</v>
      </c>
      <c r="C73" s="95" t="s">
        <v>1331</v>
      </c>
      <c r="D73" s="96" t="s">
        <v>148</v>
      </c>
      <c r="E73" s="97" t="n">
        <v>1</v>
      </c>
      <c r="F73" s="98" t="n">
        <v>650.72</v>
      </c>
      <c r="G73" s="98" t="n">
        <v>650.72</v>
      </c>
      <c r="H73" s="93" t="s">
        <v>29</v>
      </c>
    </row>
    <row r="74" s="48" customFormat="true" ht="13.5" hidden="false" customHeight="true" outlineLevel="0" collapsed="false">
      <c r="A74" s="94" t="n">
        <v>62</v>
      </c>
      <c r="B74" s="95" t="s">
        <v>1332</v>
      </c>
      <c r="C74" s="95" t="s">
        <v>1333</v>
      </c>
      <c r="D74" s="96" t="s">
        <v>148</v>
      </c>
      <c r="E74" s="97" t="n">
        <v>1</v>
      </c>
      <c r="F74" s="98" t="n">
        <v>178.75</v>
      </c>
      <c r="G74" s="98" t="n">
        <v>178.75</v>
      </c>
      <c r="H74" s="93" t="s">
        <v>29</v>
      </c>
    </row>
    <row r="75" s="48" customFormat="true" ht="13.5" hidden="false" customHeight="true" outlineLevel="0" collapsed="false">
      <c r="A75" s="94" t="n">
        <v>63</v>
      </c>
      <c r="B75" s="95" t="s">
        <v>1334</v>
      </c>
      <c r="C75" s="95" t="s">
        <v>1335</v>
      </c>
      <c r="D75" s="96" t="s">
        <v>148</v>
      </c>
      <c r="E75" s="97" t="n">
        <v>1</v>
      </c>
      <c r="F75" s="98" t="n">
        <v>741.66</v>
      </c>
      <c r="G75" s="98" t="n">
        <v>741.66</v>
      </c>
      <c r="H75" s="93" t="s">
        <v>29</v>
      </c>
    </row>
    <row r="76" s="48" customFormat="true" ht="13.5" hidden="false" customHeight="true" outlineLevel="0" collapsed="false">
      <c r="A76" s="94" t="n">
        <v>64</v>
      </c>
      <c r="B76" s="95" t="s">
        <v>1336</v>
      </c>
      <c r="C76" s="95" t="s">
        <v>1337</v>
      </c>
      <c r="D76" s="96" t="s">
        <v>148</v>
      </c>
      <c r="E76" s="97" t="n">
        <v>1</v>
      </c>
      <c r="F76" s="98" t="n">
        <v>528.36</v>
      </c>
      <c r="G76" s="98" t="n">
        <v>528.36</v>
      </c>
      <c r="H76" s="93" t="s">
        <v>29</v>
      </c>
    </row>
    <row r="77" s="48" customFormat="true" ht="13.5" hidden="false" customHeight="true" outlineLevel="0" collapsed="false">
      <c r="A77" s="94" t="n">
        <v>65</v>
      </c>
      <c r="B77" s="95" t="s">
        <v>1338</v>
      </c>
      <c r="C77" s="95" t="s">
        <v>1339</v>
      </c>
      <c r="D77" s="96" t="s">
        <v>148</v>
      </c>
      <c r="E77" s="97" t="n">
        <v>1</v>
      </c>
      <c r="F77" s="98" t="n">
        <v>603.68</v>
      </c>
      <c r="G77" s="98" t="n">
        <v>603.68</v>
      </c>
      <c r="H77" s="93" t="s">
        <v>29</v>
      </c>
    </row>
    <row r="78" s="48" customFormat="true" ht="13.5" hidden="false" customHeight="true" outlineLevel="0" collapsed="false">
      <c r="A78" s="94" t="n">
        <v>66</v>
      </c>
      <c r="B78" s="95" t="s">
        <v>1340</v>
      </c>
      <c r="C78" s="95" t="s">
        <v>1341</v>
      </c>
      <c r="D78" s="96" t="s">
        <v>148</v>
      </c>
      <c r="E78" s="97" t="n">
        <v>1</v>
      </c>
      <c r="F78" s="98" t="n">
        <v>603.68</v>
      </c>
      <c r="G78" s="98" t="n">
        <v>603.68</v>
      </c>
      <c r="H78" s="93" t="s">
        <v>29</v>
      </c>
    </row>
    <row r="79" s="48" customFormat="true" ht="13.5" hidden="false" customHeight="true" outlineLevel="0" collapsed="false">
      <c r="A79" s="99" t="n">
        <v>67</v>
      </c>
      <c r="B79" s="100" t="s">
        <v>1342</v>
      </c>
      <c r="C79" s="100" t="s">
        <v>1343</v>
      </c>
      <c r="D79" s="101" t="s">
        <v>148</v>
      </c>
      <c r="E79" s="102" t="n">
        <v>13</v>
      </c>
      <c r="F79" s="103" t="n">
        <v>466.9</v>
      </c>
      <c r="G79" s="103" t="n">
        <v>6069.7</v>
      </c>
      <c r="H79" s="76" t="s">
        <v>33</v>
      </c>
    </row>
    <row r="80" s="48" customFormat="true" ht="13.5" hidden="false" customHeight="true" outlineLevel="0" collapsed="false">
      <c r="A80" s="94" t="n">
        <v>68</v>
      </c>
      <c r="B80" s="95" t="s">
        <v>1344</v>
      </c>
      <c r="C80" s="95" t="s">
        <v>1345</v>
      </c>
      <c r="D80" s="96" t="s">
        <v>148</v>
      </c>
      <c r="E80" s="97" t="n">
        <v>1</v>
      </c>
      <c r="F80" s="98" t="n">
        <v>274.4</v>
      </c>
      <c r="G80" s="98" t="n">
        <v>274.4</v>
      </c>
      <c r="H80" s="93" t="s">
        <v>29</v>
      </c>
    </row>
    <row r="81" s="48" customFormat="true" ht="13.5" hidden="false" customHeight="true" outlineLevel="0" collapsed="false">
      <c r="A81" s="77" t="n">
        <v>69</v>
      </c>
      <c r="B81" s="78" t="s">
        <v>1346</v>
      </c>
      <c r="C81" s="78" t="s">
        <v>1347</v>
      </c>
      <c r="D81" s="79" t="s">
        <v>148</v>
      </c>
      <c r="E81" s="80" t="n">
        <v>0</v>
      </c>
      <c r="F81" s="81" t="n">
        <v>5.14</v>
      </c>
      <c r="G81" s="81" t="n">
        <v>0</v>
      </c>
      <c r="H81" s="82" t="s">
        <v>37</v>
      </c>
    </row>
    <row r="82" s="48" customFormat="true" ht="24" hidden="false" customHeight="true" outlineLevel="0" collapsed="false">
      <c r="A82" s="104" t="n">
        <v>70</v>
      </c>
      <c r="B82" s="105" t="s">
        <v>1348</v>
      </c>
      <c r="C82" s="105" t="s">
        <v>1349</v>
      </c>
      <c r="D82" s="106" t="s">
        <v>148</v>
      </c>
      <c r="E82" s="107" t="n">
        <v>0</v>
      </c>
      <c r="F82" s="108" t="n">
        <v>141.14</v>
      </c>
      <c r="G82" s="108" t="n">
        <v>0</v>
      </c>
      <c r="H82" s="82" t="s">
        <v>37</v>
      </c>
    </row>
    <row r="83" s="48" customFormat="true" ht="24" hidden="false" customHeight="true" outlineLevel="0" collapsed="false">
      <c r="A83" s="71" t="n">
        <v>71</v>
      </c>
      <c r="B83" s="72" t="s">
        <v>1350</v>
      </c>
      <c r="C83" s="72" t="s">
        <v>1351</v>
      </c>
      <c r="D83" s="73" t="s">
        <v>148</v>
      </c>
      <c r="E83" s="74" t="n">
        <v>41</v>
      </c>
      <c r="F83" s="75" t="n">
        <v>5.94</v>
      </c>
      <c r="G83" s="75" t="n">
        <v>243.54</v>
      </c>
      <c r="H83" s="76" t="s">
        <v>33</v>
      </c>
    </row>
    <row r="84" s="48" customFormat="true" ht="24" hidden="false" customHeight="true" outlineLevel="0" collapsed="false">
      <c r="A84" s="83" t="n">
        <v>72</v>
      </c>
      <c r="B84" s="84" t="s">
        <v>1352</v>
      </c>
      <c r="C84" s="84" t="s">
        <v>1353</v>
      </c>
      <c r="D84" s="85" t="s">
        <v>148</v>
      </c>
      <c r="E84" s="86" t="n">
        <v>34</v>
      </c>
      <c r="F84" s="87" t="n">
        <v>27.8</v>
      </c>
      <c r="G84" s="87" t="n">
        <v>945.2</v>
      </c>
      <c r="H84" s="70" t="s">
        <v>35</v>
      </c>
    </row>
    <row r="85" s="48" customFormat="true" ht="24" hidden="false" customHeight="true" outlineLevel="0" collapsed="false">
      <c r="A85" s="83" t="n">
        <v>73</v>
      </c>
      <c r="B85" s="84" t="s">
        <v>1354</v>
      </c>
      <c r="C85" s="84" t="s">
        <v>1355</v>
      </c>
      <c r="D85" s="85" t="s">
        <v>148</v>
      </c>
      <c r="E85" s="86" t="n">
        <v>5</v>
      </c>
      <c r="F85" s="87" t="n">
        <v>27.8</v>
      </c>
      <c r="G85" s="87" t="n">
        <v>139</v>
      </c>
      <c r="H85" s="70" t="s">
        <v>35</v>
      </c>
    </row>
    <row r="86" s="48" customFormat="true" ht="24" hidden="false" customHeight="true" outlineLevel="0" collapsed="false">
      <c r="A86" s="83" t="n">
        <v>74</v>
      </c>
      <c r="B86" s="84" t="s">
        <v>1356</v>
      </c>
      <c r="C86" s="84" t="s">
        <v>1357</v>
      </c>
      <c r="D86" s="85" t="s">
        <v>148</v>
      </c>
      <c r="E86" s="86" t="n">
        <v>1</v>
      </c>
      <c r="F86" s="87" t="n">
        <v>33</v>
      </c>
      <c r="G86" s="87" t="n">
        <v>33</v>
      </c>
      <c r="H86" s="70" t="s">
        <v>35</v>
      </c>
    </row>
    <row r="87" s="48" customFormat="true" ht="24" hidden="false" customHeight="true" outlineLevel="0" collapsed="false">
      <c r="A87" s="83" t="n">
        <v>75</v>
      </c>
      <c r="B87" s="84" t="s">
        <v>1358</v>
      </c>
      <c r="C87" s="84" t="s">
        <v>1359</v>
      </c>
      <c r="D87" s="85" t="s">
        <v>148</v>
      </c>
      <c r="E87" s="86" t="n">
        <v>1</v>
      </c>
      <c r="F87" s="87" t="n">
        <v>55.6</v>
      </c>
      <c r="G87" s="87" t="n">
        <v>55.6</v>
      </c>
      <c r="H87" s="70" t="s">
        <v>35</v>
      </c>
    </row>
    <row r="88" s="48" customFormat="true" ht="24" hidden="false" customHeight="true" outlineLevel="0" collapsed="false">
      <c r="A88" s="104" t="n">
        <v>76</v>
      </c>
      <c r="B88" s="105" t="s">
        <v>1360</v>
      </c>
      <c r="C88" s="105" t="s">
        <v>1361</v>
      </c>
      <c r="D88" s="106" t="s">
        <v>148</v>
      </c>
      <c r="E88" s="107" t="n">
        <v>0</v>
      </c>
      <c r="F88" s="108" t="n">
        <v>20.98</v>
      </c>
      <c r="G88" s="108" t="n">
        <v>0</v>
      </c>
      <c r="H88" s="82" t="s">
        <v>37</v>
      </c>
    </row>
    <row r="89" s="48" customFormat="true" ht="24" hidden="false" customHeight="true" outlineLevel="0" collapsed="false">
      <c r="A89" s="104" t="n">
        <v>77</v>
      </c>
      <c r="B89" s="105" t="s">
        <v>1362</v>
      </c>
      <c r="C89" s="105" t="s">
        <v>1363</v>
      </c>
      <c r="D89" s="106" t="s">
        <v>148</v>
      </c>
      <c r="E89" s="107" t="n">
        <v>0</v>
      </c>
      <c r="F89" s="108" t="n">
        <v>27.04</v>
      </c>
      <c r="G89" s="108" t="n">
        <v>0</v>
      </c>
      <c r="H89" s="82" t="s">
        <v>37</v>
      </c>
    </row>
    <row r="90" s="48" customFormat="true" ht="13.5" hidden="false" customHeight="true" outlineLevel="0" collapsed="false">
      <c r="A90" s="71" t="n">
        <v>78</v>
      </c>
      <c r="B90" s="72" t="s">
        <v>1364</v>
      </c>
      <c r="C90" s="72" t="s">
        <v>1365</v>
      </c>
      <c r="D90" s="73" t="s">
        <v>148</v>
      </c>
      <c r="E90" s="74" t="n">
        <v>133</v>
      </c>
      <c r="F90" s="75" t="n">
        <v>16.63</v>
      </c>
      <c r="G90" s="75" t="n">
        <v>2211.79</v>
      </c>
      <c r="H90" s="76" t="s">
        <v>33</v>
      </c>
    </row>
    <row r="91" s="48" customFormat="true" ht="13.5" hidden="false" customHeight="true" outlineLevel="0" collapsed="false">
      <c r="A91" s="99" t="n">
        <v>79</v>
      </c>
      <c r="B91" s="100" t="s">
        <v>1366</v>
      </c>
      <c r="C91" s="100" t="s">
        <v>1367</v>
      </c>
      <c r="D91" s="101" t="s">
        <v>1368</v>
      </c>
      <c r="E91" s="102" t="n">
        <v>133</v>
      </c>
      <c r="F91" s="103" t="n">
        <v>3.91</v>
      </c>
      <c r="G91" s="103" t="n">
        <v>520.03</v>
      </c>
      <c r="H91" s="76" t="s">
        <v>33</v>
      </c>
    </row>
    <row r="92" s="48" customFormat="true" ht="24" hidden="false" customHeight="true" outlineLevel="0" collapsed="false">
      <c r="A92" s="121" t="n">
        <v>80</v>
      </c>
      <c r="B92" s="122" t="s">
        <v>1369</v>
      </c>
      <c r="C92" s="122" t="s">
        <v>1370</v>
      </c>
      <c r="D92" s="123" t="s">
        <v>148</v>
      </c>
      <c r="E92" s="124" t="n">
        <v>29</v>
      </c>
      <c r="F92" s="125" t="n">
        <v>52.22</v>
      </c>
      <c r="G92" s="125" t="n">
        <v>1514.38</v>
      </c>
      <c r="H92" s="114" t="s">
        <v>31</v>
      </c>
    </row>
    <row r="93" s="48" customFormat="true" ht="24" hidden="false" customHeight="true" outlineLevel="0" collapsed="false">
      <c r="A93" s="121" t="n">
        <v>81</v>
      </c>
      <c r="B93" s="122" t="s">
        <v>1371</v>
      </c>
      <c r="C93" s="122" t="s">
        <v>1372</v>
      </c>
      <c r="D93" s="123" t="s">
        <v>148</v>
      </c>
      <c r="E93" s="124" t="n">
        <v>104</v>
      </c>
      <c r="F93" s="125" t="n">
        <v>57.79</v>
      </c>
      <c r="G93" s="125" t="n">
        <v>6010.16</v>
      </c>
      <c r="H93" s="114" t="s">
        <v>31</v>
      </c>
    </row>
    <row r="94" s="48" customFormat="true" ht="13.5" hidden="false" customHeight="true" outlineLevel="0" collapsed="false">
      <c r="A94" s="71" t="n">
        <v>82</v>
      </c>
      <c r="B94" s="72" t="s">
        <v>1373</v>
      </c>
      <c r="C94" s="72" t="s">
        <v>1374</v>
      </c>
      <c r="D94" s="73" t="s">
        <v>148</v>
      </c>
      <c r="E94" s="74" t="n">
        <v>107</v>
      </c>
      <c r="F94" s="75" t="n">
        <v>15.95</v>
      </c>
      <c r="G94" s="75" t="n">
        <v>1706.65</v>
      </c>
      <c r="H94" s="76" t="s">
        <v>33</v>
      </c>
    </row>
    <row r="95" s="48" customFormat="true" ht="24" hidden="false" customHeight="true" outlineLevel="0" collapsed="false">
      <c r="A95" s="121" t="n">
        <v>83</v>
      </c>
      <c r="B95" s="122" t="s">
        <v>1375</v>
      </c>
      <c r="C95" s="122" t="s">
        <v>1376</v>
      </c>
      <c r="D95" s="123" t="s">
        <v>148</v>
      </c>
      <c r="E95" s="124" t="n">
        <v>4</v>
      </c>
      <c r="F95" s="125" t="n">
        <v>61.78</v>
      </c>
      <c r="G95" s="125" t="n">
        <v>247.12</v>
      </c>
      <c r="H95" s="114" t="s">
        <v>31</v>
      </c>
    </row>
    <row r="96" s="48" customFormat="true" ht="24" hidden="false" customHeight="true" outlineLevel="0" collapsed="false">
      <c r="A96" s="99" t="n">
        <v>84</v>
      </c>
      <c r="B96" s="100" t="s">
        <v>1377</v>
      </c>
      <c r="C96" s="100" t="s">
        <v>1378</v>
      </c>
      <c r="D96" s="101" t="s">
        <v>148</v>
      </c>
      <c r="E96" s="102" t="n">
        <v>36</v>
      </c>
      <c r="F96" s="103" t="n">
        <v>71.9</v>
      </c>
      <c r="G96" s="103" t="n">
        <v>2588.4</v>
      </c>
      <c r="H96" s="76" t="s">
        <v>33</v>
      </c>
    </row>
    <row r="97" s="48" customFormat="true" ht="24" hidden="false" customHeight="true" outlineLevel="0" collapsed="false">
      <c r="A97" s="99" t="n">
        <v>85</v>
      </c>
      <c r="B97" s="100" t="s">
        <v>1379</v>
      </c>
      <c r="C97" s="100" t="s">
        <v>1380</v>
      </c>
      <c r="D97" s="101" t="s">
        <v>148</v>
      </c>
      <c r="E97" s="102" t="n">
        <v>67</v>
      </c>
      <c r="F97" s="103" t="n">
        <v>80.88</v>
      </c>
      <c r="G97" s="103" t="n">
        <v>5418.96</v>
      </c>
      <c r="H97" s="76" t="s">
        <v>33</v>
      </c>
    </row>
    <row r="98" s="48" customFormat="true" ht="13.5" hidden="false" customHeight="true" outlineLevel="0" collapsed="false">
      <c r="A98" s="65" t="n">
        <v>86</v>
      </c>
      <c r="B98" s="66" t="s">
        <v>1381</v>
      </c>
      <c r="C98" s="66" t="s">
        <v>1382</v>
      </c>
      <c r="D98" s="67" t="s">
        <v>148</v>
      </c>
      <c r="E98" s="68" t="n">
        <v>10</v>
      </c>
      <c r="F98" s="69" t="n">
        <v>14.08</v>
      </c>
      <c r="G98" s="69" t="n">
        <v>140.8</v>
      </c>
      <c r="H98" s="70" t="s">
        <v>35</v>
      </c>
    </row>
    <row r="99" s="48" customFormat="true" ht="24" hidden="false" customHeight="true" outlineLevel="0" collapsed="false">
      <c r="A99" s="83" t="n">
        <v>87</v>
      </c>
      <c r="B99" s="84" t="s">
        <v>1383</v>
      </c>
      <c r="C99" s="84" t="s">
        <v>1384</v>
      </c>
      <c r="D99" s="85" t="s">
        <v>148</v>
      </c>
      <c r="E99" s="86" t="n">
        <v>7</v>
      </c>
      <c r="F99" s="87" t="n">
        <v>300</v>
      </c>
      <c r="G99" s="87" t="n">
        <v>2100</v>
      </c>
      <c r="H99" s="70" t="s">
        <v>35</v>
      </c>
    </row>
    <row r="100" s="48" customFormat="true" ht="24" hidden="false" customHeight="true" outlineLevel="0" collapsed="false">
      <c r="A100" s="83" t="n">
        <v>88</v>
      </c>
      <c r="B100" s="84" t="s">
        <v>1385</v>
      </c>
      <c r="C100" s="84" t="s">
        <v>1386</v>
      </c>
      <c r="D100" s="85" t="s">
        <v>148</v>
      </c>
      <c r="E100" s="86" t="n">
        <v>3</v>
      </c>
      <c r="F100" s="87" t="n">
        <v>75</v>
      </c>
      <c r="G100" s="87" t="n">
        <v>225</v>
      </c>
      <c r="H100" s="70" t="s">
        <v>35</v>
      </c>
    </row>
    <row r="101" s="48" customFormat="true" ht="13.5" hidden="false" customHeight="true" outlineLevel="0" collapsed="false">
      <c r="A101" s="65" t="n">
        <v>89</v>
      </c>
      <c r="B101" s="66" t="s">
        <v>1387</v>
      </c>
      <c r="C101" s="66" t="s">
        <v>1388</v>
      </c>
      <c r="D101" s="67" t="s">
        <v>148</v>
      </c>
      <c r="E101" s="68" t="n">
        <v>5</v>
      </c>
      <c r="F101" s="69" t="n">
        <v>15.61</v>
      </c>
      <c r="G101" s="69" t="n">
        <v>78.05</v>
      </c>
      <c r="H101" s="70" t="s">
        <v>35</v>
      </c>
    </row>
    <row r="102" s="48" customFormat="true" ht="24" hidden="false" customHeight="true" outlineLevel="0" collapsed="false">
      <c r="A102" s="83" t="n">
        <v>90</v>
      </c>
      <c r="B102" s="84" t="s">
        <v>1389</v>
      </c>
      <c r="C102" s="84" t="s">
        <v>1390</v>
      </c>
      <c r="D102" s="85" t="s">
        <v>148</v>
      </c>
      <c r="E102" s="86" t="n">
        <v>2</v>
      </c>
      <c r="F102" s="87" t="n">
        <v>300</v>
      </c>
      <c r="G102" s="87" t="n">
        <v>600</v>
      </c>
      <c r="H102" s="70" t="s">
        <v>35</v>
      </c>
    </row>
    <row r="103" s="48" customFormat="true" ht="13.5" hidden="false" customHeight="true" outlineLevel="0" collapsed="false">
      <c r="A103" s="83" t="n">
        <v>91</v>
      </c>
      <c r="B103" s="84" t="s">
        <v>1391</v>
      </c>
      <c r="C103" s="84" t="s">
        <v>1392</v>
      </c>
      <c r="D103" s="85" t="s">
        <v>148</v>
      </c>
      <c r="E103" s="86" t="n">
        <v>3</v>
      </c>
      <c r="F103" s="87" t="n">
        <v>125.11</v>
      </c>
      <c r="G103" s="87" t="n">
        <v>375.33</v>
      </c>
      <c r="H103" s="70" t="s">
        <v>35</v>
      </c>
    </row>
    <row r="104" s="48" customFormat="true" ht="24" hidden="false" customHeight="true" outlineLevel="0" collapsed="false">
      <c r="A104" s="65" t="n">
        <v>92</v>
      </c>
      <c r="B104" s="66" t="s">
        <v>1393</v>
      </c>
      <c r="C104" s="66" t="s">
        <v>1394</v>
      </c>
      <c r="D104" s="67" t="s">
        <v>148</v>
      </c>
      <c r="E104" s="68" t="n">
        <v>6</v>
      </c>
      <c r="F104" s="69" t="n">
        <v>13.57</v>
      </c>
      <c r="G104" s="69" t="n">
        <v>81.42</v>
      </c>
      <c r="H104" s="70" t="s">
        <v>35</v>
      </c>
    </row>
    <row r="105" s="48" customFormat="true" ht="13.5" hidden="false" customHeight="true" outlineLevel="0" collapsed="false">
      <c r="A105" s="65" t="n">
        <v>93</v>
      </c>
      <c r="B105" s="66" t="s">
        <v>1395</v>
      </c>
      <c r="C105" s="66" t="s">
        <v>1396</v>
      </c>
      <c r="D105" s="67" t="s">
        <v>148</v>
      </c>
      <c r="E105" s="68" t="n">
        <v>6</v>
      </c>
      <c r="F105" s="69" t="n">
        <v>5.09</v>
      </c>
      <c r="G105" s="69" t="n">
        <v>30.54</v>
      </c>
      <c r="H105" s="70" t="s">
        <v>35</v>
      </c>
    </row>
    <row r="106" s="48" customFormat="true" ht="24" hidden="false" customHeight="true" outlineLevel="0" collapsed="false">
      <c r="A106" s="115" t="n">
        <v>94</v>
      </c>
      <c r="B106" s="116" t="s">
        <v>1397</v>
      </c>
      <c r="C106" s="116" t="s">
        <v>1398</v>
      </c>
      <c r="D106" s="117" t="s">
        <v>148</v>
      </c>
      <c r="E106" s="118" t="n">
        <v>6</v>
      </c>
      <c r="F106" s="119" t="n">
        <v>194.61</v>
      </c>
      <c r="G106" s="119" t="n">
        <v>1167.66</v>
      </c>
      <c r="H106" s="120" t="s">
        <v>27</v>
      </c>
    </row>
    <row r="107" s="48" customFormat="true" ht="13.5" hidden="false" customHeight="true" outlineLevel="0" collapsed="false">
      <c r="A107" s="65" t="n">
        <v>95</v>
      </c>
      <c r="B107" s="66" t="s">
        <v>1399</v>
      </c>
      <c r="C107" s="66" t="s">
        <v>1400</v>
      </c>
      <c r="D107" s="67" t="s">
        <v>148</v>
      </c>
      <c r="E107" s="68" t="n">
        <v>1</v>
      </c>
      <c r="F107" s="69" t="n">
        <v>48.26</v>
      </c>
      <c r="G107" s="69" t="n">
        <v>48.26</v>
      </c>
      <c r="H107" s="70" t="s">
        <v>35</v>
      </c>
    </row>
    <row r="108" s="48" customFormat="true" ht="13.5" hidden="false" customHeight="true" outlineLevel="0" collapsed="false">
      <c r="A108" s="83" t="n">
        <v>96</v>
      </c>
      <c r="B108" s="84" t="s">
        <v>1401</v>
      </c>
      <c r="C108" s="84" t="s">
        <v>1402</v>
      </c>
      <c r="D108" s="85" t="s">
        <v>148</v>
      </c>
      <c r="E108" s="86" t="n">
        <v>1</v>
      </c>
      <c r="F108" s="87" t="n">
        <v>350</v>
      </c>
      <c r="G108" s="87" t="n">
        <v>350</v>
      </c>
      <c r="H108" s="70" t="s">
        <v>35</v>
      </c>
    </row>
    <row r="109" s="48" customFormat="true" ht="13.5" hidden="false" customHeight="true" outlineLevel="0" collapsed="false">
      <c r="A109" s="65" t="n">
        <v>97</v>
      </c>
      <c r="B109" s="66" t="s">
        <v>1403</v>
      </c>
      <c r="C109" s="66" t="s">
        <v>1404</v>
      </c>
      <c r="D109" s="67" t="s">
        <v>148</v>
      </c>
      <c r="E109" s="68" t="n">
        <v>1</v>
      </c>
      <c r="F109" s="69" t="n">
        <v>19.51</v>
      </c>
      <c r="G109" s="69" t="n">
        <v>19.51</v>
      </c>
      <c r="H109" s="70" t="s">
        <v>35</v>
      </c>
    </row>
    <row r="110" s="48" customFormat="true" ht="24" hidden="false" customHeight="true" outlineLevel="0" collapsed="false">
      <c r="A110" s="83" t="n">
        <v>98</v>
      </c>
      <c r="B110" s="84" t="s">
        <v>1405</v>
      </c>
      <c r="C110" s="84" t="s">
        <v>1406</v>
      </c>
      <c r="D110" s="85" t="s">
        <v>148</v>
      </c>
      <c r="E110" s="86" t="n">
        <v>1</v>
      </c>
      <c r="F110" s="87" t="n">
        <v>180</v>
      </c>
      <c r="G110" s="87" t="n">
        <v>180</v>
      </c>
      <c r="H110" s="70" t="s">
        <v>35</v>
      </c>
    </row>
    <row r="111" s="48" customFormat="true" ht="13.5" hidden="false" customHeight="true" outlineLevel="0" collapsed="false">
      <c r="A111" s="71" t="n">
        <v>99</v>
      </c>
      <c r="B111" s="72" t="s">
        <v>1407</v>
      </c>
      <c r="C111" s="72" t="s">
        <v>1408</v>
      </c>
      <c r="D111" s="73" t="s">
        <v>196</v>
      </c>
      <c r="E111" s="74" t="n">
        <v>210</v>
      </c>
      <c r="F111" s="75" t="n">
        <v>2.54</v>
      </c>
      <c r="G111" s="75" t="n">
        <v>533.4</v>
      </c>
      <c r="H111" s="76" t="s">
        <v>33</v>
      </c>
    </row>
    <row r="112" s="48" customFormat="true" ht="24" hidden="false" customHeight="true" outlineLevel="0" collapsed="false">
      <c r="A112" s="99" t="n">
        <v>100</v>
      </c>
      <c r="B112" s="100" t="s">
        <v>1409</v>
      </c>
      <c r="C112" s="100" t="s">
        <v>1410</v>
      </c>
      <c r="D112" s="101" t="s">
        <v>125</v>
      </c>
      <c r="E112" s="102" t="n">
        <v>89</v>
      </c>
      <c r="F112" s="103" t="n">
        <v>1.26</v>
      </c>
      <c r="G112" s="103" t="n">
        <v>112.14</v>
      </c>
      <c r="H112" s="76" t="s">
        <v>33</v>
      </c>
    </row>
    <row r="113" s="48" customFormat="true" ht="13.5" hidden="false" customHeight="true" outlineLevel="0" collapsed="false">
      <c r="A113" s="71" t="n">
        <v>101</v>
      </c>
      <c r="B113" s="72" t="s">
        <v>1411</v>
      </c>
      <c r="C113" s="72" t="s">
        <v>1412</v>
      </c>
      <c r="D113" s="73" t="s">
        <v>196</v>
      </c>
      <c r="E113" s="74" t="n">
        <v>190</v>
      </c>
      <c r="F113" s="75" t="n">
        <v>2</v>
      </c>
      <c r="G113" s="75" t="n">
        <v>380</v>
      </c>
      <c r="H113" s="76" t="s">
        <v>33</v>
      </c>
    </row>
    <row r="114" s="48" customFormat="true" ht="24" hidden="false" customHeight="true" outlineLevel="0" collapsed="false">
      <c r="A114" s="99" t="n">
        <v>102</v>
      </c>
      <c r="B114" s="100" t="s">
        <v>1413</v>
      </c>
      <c r="C114" s="100" t="s">
        <v>1414</v>
      </c>
      <c r="D114" s="101" t="s">
        <v>125</v>
      </c>
      <c r="E114" s="102" t="n">
        <v>190</v>
      </c>
      <c r="F114" s="103" t="n">
        <v>1.26</v>
      </c>
      <c r="G114" s="103" t="n">
        <v>239.4</v>
      </c>
      <c r="H114" s="76" t="s">
        <v>33</v>
      </c>
    </row>
    <row r="115" s="48" customFormat="true" ht="24" hidden="false" customHeight="true" outlineLevel="0" collapsed="false">
      <c r="A115" s="71" t="n">
        <v>103</v>
      </c>
      <c r="B115" s="72" t="s">
        <v>1415</v>
      </c>
      <c r="C115" s="72" t="s">
        <v>1416</v>
      </c>
      <c r="D115" s="73" t="s">
        <v>196</v>
      </c>
      <c r="E115" s="74" t="n">
        <v>144</v>
      </c>
      <c r="F115" s="75" t="n">
        <v>1.44</v>
      </c>
      <c r="G115" s="75" t="n">
        <v>207.36</v>
      </c>
      <c r="H115" s="76" t="s">
        <v>33</v>
      </c>
    </row>
    <row r="116" s="48" customFormat="true" ht="24" hidden="false" customHeight="true" outlineLevel="0" collapsed="false">
      <c r="A116" s="99" t="n">
        <v>104</v>
      </c>
      <c r="B116" s="100" t="s">
        <v>1417</v>
      </c>
      <c r="C116" s="100" t="s">
        <v>1418</v>
      </c>
      <c r="D116" s="101" t="s">
        <v>125</v>
      </c>
      <c r="E116" s="102" t="n">
        <v>94</v>
      </c>
      <c r="F116" s="103" t="n">
        <v>1.26</v>
      </c>
      <c r="G116" s="103" t="n">
        <v>118.44</v>
      </c>
      <c r="H116" s="76" t="s">
        <v>33</v>
      </c>
    </row>
    <row r="117" s="48" customFormat="true" ht="13.5" hidden="false" customHeight="true" outlineLevel="0" collapsed="false">
      <c r="A117" s="71" t="n">
        <v>105</v>
      </c>
      <c r="B117" s="72" t="s">
        <v>1419</v>
      </c>
      <c r="C117" s="72" t="s">
        <v>1420</v>
      </c>
      <c r="D117" s="73" t="s">
        <v>148</v>
      </c>
      <c r="E117" s="74" t="n">
        <v>2</v>
      </c>
      <c r="F117" s="75" t="n">
        <v>20.02</v>
      </c>
      <c r="G117" s="75" t="n">
        <v>40.04</v>
      </c>
      <c r="H117" s="76" t="s">
        <v>33</v>
      </c>
    </row>
    <row r="118" s="48" customFormat="true" ht="13.5" hidden="false" customHeight="true" outlineLevel="0" collapsed="false">
      <c r="A118" s="99" t="n">
        <v>106</v>
      </c>
      <c r="B118" s="100" t="s">
        <v>1421</v>
      </c>
      <c r="C118" s="100" t="s">
        <v>1422</v>
      </c>
      <c r="D118" s="101" t="s">
        <v>148</v>
      </c>
      <c r="E118" s="102" t="n">
        <v>2</v>
      </c>
      <c r="F118" s="103" t="n">
        <v>5.06</v>
      </c>
      <c r="G118" s="103" t="n">
        <v>10.12</v>
      </c>
      <c r="H118" s="76" t="s">
        <v>33</v>
      </c>
    </row>
    <row r="119" s="48" customFormat="true" ht="13.5" hidden="false" customHeight="true" outlineLevel="0" collapsed="false">
      <c r="A119" s="99" t="n">
        <v>107</v>
      </c>
      <c r="B119" s="100" t="s">
        <v>1423</v>
      </c>
      <c r="C119" s="100" t="s">
        <v>1424</v>
      </c>
      <c r="D119" s="101" t="s">
        <v>148</v>
      </c>
      <c r="E119" s="102" t="n">
        <v>2</v>
      </c>
      <c r="F119" s="103" t="n">
        <v>29.8</v>
      </c>
      <c r="G119" s="103" t="n">
        <v>59.6</v>
      </c>
      <c r="H119" s="76" t="s">
        <v>33</v>
      </c>
    </row>
    <row r="120" s="48" customFormat="true" ht="13.5" hidden="false" customHeight="true" outlineLevel="0" collapsed="false">
      <c r="A120" s="88" t="n">
        <v>108</v>
      </c>
      <c r="B120" s="89" t="s">
        <v>1425</v>
      </c>
      <c r="C120" s="89" t="s">
        <v>1426</v>
      </c>
      <c r="D120" s="90" t="s">
        <v>148</v>
      </c>
      <c r="E120" s="91" t="n">
        <v>8</v>
      </c>
      <c r="F120" s="92" t="n">
        <v>0.88</v>
      </c>
      <c r="G120" s="92" t="n">
        <v>7.04</v>
      </c>
      <c r="H120" s="93" t="s">
        <v>29</v>
      </c>
    </row>
    <row r="121" s="48" customFormat="true" ht="24" hidden="false" customHeight="true" outlineLevel="0" collapsed="false">
      <c r="A121" s="94" t="n">
        <v>109</v>
      </c>
      <c r="B121" s="95" t="s">
        <v>1427</v>
      </c>
      <c r="C121" s="95" t="s">
        <v>1428</v>
      </c>
      <c r="D121" s="96" t="s">
        <v>148</v>
      </c>
      <c r="E121" s="97" t="n">
        <v>8</v>
      </c>
      <c r="F121" s="98" t="n">
        <v>0.8</v>
      </c>
      <c r="G121" s="98" t="n">
        <v>6.4</v>
      </c>
      <c r="H121" s="93" t="s">
        <v>29</v>
      </c>
    </row>
    <row r="122" s="48" customFormat="true" ht="13.5" hidden="false" customHeight="true" outlineLevel="0" collapsed="false">
      <c r="A122" s="71" t="n">
        <v>110</v>
      </c>
      <c r="B122" s="72" t="s">
        <v>1429</v>
      </c>
      <c r="C122" s="72" t="s">
        <v>1430</v>
      </c>
      <c r="D122" s="73" t="s">
        <v>148</v>
      </c>
      <c r="E122" s="74" t="n">
        <v>70</v>
      </c>
      <c r="F122" s="75" t="n">
        <v>1.24</v>
      </c>
      <c r="G122" s="75" t="n">
        <v>86.8</v>
      </c>
      <c r="H122" s="76" t="s">
        <v>33</v>
      </c>
    </row>
    <row r="123" s="48" customFormat="true" ht="24" hidden="false" customHeight="true" outlineLevel="0" collapsed="false">
      <c r="A123" s="99" t="n">
        <v>111</v>
      </c>
      <c r="B123" s="100" t="s">
        <v>1431</v>
      </c>
      <c r="C123" s="100" t="s">
        <v>1432</v>
      </c>
      <c r="D123" s="101" t="s">
        <v>148</v>
      </c>
      <c r="E123" s="102" t="n">
        <v>70</v>
      </c>
      <c r="F123" s="103" t="n">
        <v>2.67</v>
      </c>
      <c r="G123" s="103" t="n">
        <v>186.9</v>
      </c>
      <c r="H123" s="76" t="s">
        <v>33</v>
      </c>
    </row>
    <row r="124" s="48" customFormat="true" ht="24" hidden="false" customHeight="true" outlineLevel="0" collapsed="false">
      <c r="A124" s="99" t="n">
        <v>112</v>
      </c>
      <c r="B124" s="100" t="s">
        <v>1433</v>
      </c>
      <c r="C124" s="100" t="s">
        <v>1434</v>
      </c>
      <c r="D124" s="101" t="s">
        <v>148</v>
      </c>
      <c r="E124" s="102" t="n">
        <v>70</v>
      </c>
      <c r="F124" s="103" t="n">
        <v>1.31</v>
      </c>
      <c r="G124" s="103" t="n">
        <v>91.7</v>
      </c>
      <c r="H124" s="76" t="s">
        <v>33</v>
      </c>
    </row>
    <row r="125" s="48" customFormat="true" ht="13.5" hidden="false" customHeight="true" outlineLevel="0" collapsed="false">
      <c r="A125" s="71" t="n">
        <v>113</v>
      </c>
      <c r="B125" s="72" t="s">
        <v>1435</v>
      </c>
      <c r="C125" s="72" t="s">
        <v>1436</v>
      </c>
      <c r="D125" s="73" t="s">
        <v>148</v>
      </c>
      <c r="E125" s="74" t="n">
        <v>140</v>
      </c>
      <c r="F125" s="75" t="n">
        <v>1.98</v>
      </c>
      <c r="G125" s="75" t="n">
        <v>277.2</v>
      </c>
      <c r="H125" s="76" t="s">
        <v>33</v>
      </c>
    </row>
    <row r="126" s="48" customFormat="true" ht="24" hidden="false" customHeight="true" outlineLevel="0" collapsed="false">
      <c r="A126" s="99" t="n">
        <v>114</v>
      </c>
      <c r="B126" s="100" t="s">
        <v>1437</v>
      </c>
      <c r="C126" s="100" t="s">
        <v>1438</v>
      </c>
      <c r="D126" s="101" t="s">
        <v>148</v>
      </c>
      <c r="E126" s="102" t="n">
        <v>140</v>
      </c>
      <c r="F126" s="103" t="n">
        <v>0.49</v>
      </c>
      <c r="G126" s="103" t="n">
        <v>68.6</v>
      </c>
      <c r="H126" s="76" t="s">
        <v>33</v>
      </c>
    </row>
    <row r="127" s="48" customFormat="true" ht="13.5" hidden="false" customHeight="true" outlineLevel="0" collapsed="false">
      <c r="A127" s="65" t="n">
        <v>115</v>
      </c>
      <c r="B127" s="66" t="s">
        <v>1439</v>
      </c>
      <c r="C127" s="66" t="s">
        <v>1440</v>
      </c>
      <c r="D127" s="67" t="s">
        <v>148</v>
      </c>
      <c r="E127" s="68" t="n">
        <v>1</v>
      </c>
      <c r="F127" s="69" t="n">
        <v>7.09</v>
      </c>
      <c r="G127" s="69" t="n">
        <v>7.09</v>
      </c>
      <c r="H127" s="70" t="s">
        <v>35</v>
      </c>
    </row>
    <row r="128" s="48" customFormat="true" ht="13.5" hidden="false" customHeight="true" outlineLevel="0" collapsed="false">
      <c r="A128" s="83" t="n">
        <v>116</v>
      </c>
      <c r="B128" s="84" t="s">
        <v>1441</v>
      </c>
      <c r="C128" s="84" t="s">
        <v>1442</v>
      </c>
      <c r="D128" s="85" t="s">
        <v>148</v>
      </c>
      <c r="E128" s="86" t="n">
        <v>1</v>
      </c>
      <c r="F128" s="87" t="n">
        <v>9.27</v>
      </c>
      <c r="G128" s="87" t="n">
        <v>9.27</v>
      </c>
      <c r="H128" s="70" t="s">
        <v>35</v>
      </c>
    </row>
    <row r="129" s="48" customFormat="true" ht="13.5" hidden="false" customHeight="true" outlineLevel="0" collapsed="false">
      <c r="A129" s="88" t="n">
        <v>117</v>
      </c>
      <c r="B129" s="89" t="s">
        <v>1443</v>
      </c>
      <c r="C129" s="89" t="s">
        <v>1444</v>
      </c>
      <c r="D129" s="90" t="s">
        <v>148</v>
      </c>
      <c r="E129" s="91" t="n">
        <v>1</v>
      </c>
      <c r="F129" s="92" t="n">
        <v>3854.25</v>
      </c>
      <c r="G129" s="92" t="n">
        <v>3854.25</v>
      </c>
      <c r="H129" s="93" t="s">
        <v>29</v>
      </c>
    </row>
    <row r="130" s="48" customFormat="true" ht="13.5" hidden="false" customHeight="true" outlineLevel="0" collapsed="false">
      <c r="A130" s="65" t="n">
        <v>118</v>
      </c>
      <c r="B130" s="66" t="s">
        <v>1445</v>
      </c>
      <c r="C130" s="66" t="s">
        <v>1446</v>
      </c>
      <c r="D130" s="67" t="s">
        <v>148</v>
      </c>
      <c r="E130" s="68" t="n">
        <v>24</v>
      </c>
      <c r="F130" s="69" t="n">
        <v>1.98</v>
      </c>
      <c r="G130" s="69" t="n">
        <v>47.52</v>
      </c>
      <c r="H130" s="70" t="s">
        <v>35</v>
      </c>
    </row>
    <row r="131" s="48" customFormat="true" ht="24" hidden="false" customHeight="true" outlineLevel="0" collapsed="false">
      <c r="A131" s="83" t="n">
        <v>119</v>
      </c>
      <c r="B131" s="84" t="s">
        <v>1447</v>
      </c>
      <c r="C131" s="84" t="s">
        <v>1448</v>
      </c>
      <c r="D131" s="85" t="s">
        <v>148</v>
      </c>
      <c r="E131" s="86" t="n">
        <v>24</v>
      </c>
      <c r="F131" s="87" t="n">
        <v>0.45</v>
      </c>
      <c r="G131" s="87" t="n">
        <v>10.8</v>
      </c>
      <c r="H131" s="70" t="s">
        <v>35</v>
      </c>
    </row>
    <row r="132" s="48" customFormat="true" ht="13.5" hidden="false" customHeight="true" outlineLevel="0" collapsed="false">
      <c r="A132" s="65" t="n">
        <v>120</v>
      </c>
      <c r="B132" s="66" t="s">
        <v>1449</v>
      </c>
      <c r="C132" s="66" t="s">
        <v>1450</v>
      </c>
      <c r="D132" s="67" t="s">
        <v>148</v>
      </c>
      <c r="E132" s="68" t="n">
        <v>8</v>
      </c>
      <c r="F132" s="69" t="n">
        <v>2.83</v>
      </c>
      <c r="G132" s="69" t="n">
        <v>22.64</v>
      </c>
      <c r="H132" s="70" t="s">
        <v>35</v>
      </c>
    </row>
    <row r="133" s="48" customFormat="true" ht="24" hidden="false" customHeight="true" outlineLevel="0" collapsed="false">
      <c r="A133" s="83" t="n">
        <v>121</v>
      </c>
      <c r="B133" s="84" t="s">
        <v>1451</v>
      </c>
      <c r="C133" s="84" t="s">
        <v>1452</v>
      </c>
      <c r="D133" s="85" t="s">
        <v>148</v>
      </c>
      <c r="E133" s="86" t="n">
        <v>8</v>
      </c>
      <c r="F133" s="87" t="n">
        <v>1.31</v>
      </c>
      <c r="G133" s="87" t="n">
        <v>10.48</v>
      </c>
      <c r="H133" s="70" t="s">
        <v>35</v>
      </c>
    </row>
    <row r="134" s="48" customFormat="true" ht="13.5" hidden="false" customHeight="true" outlineLevel="0" collapsed="false">
      <c r="A134" s="65" t="n">
        <v>122</v>
      </c>
      <c r="B134" s="66" t="s">
        <v>1453</v>
      </c>
      <c r="C134" s="66" t="s">
        <v>1454</v>
      </c>
      <c r="D134" s="67" t="s">
        <v>148</v>
      </c>
      <c r="E134" s="68" t="n">
        <v>8</v>
      </c>
      <c r="F134" s="69" t="n">
        <v>12.04</v>
      </c>
      <c r="G134" s="69" t="n">
        <v>96.32</v>
      </c>
      <c r="H134" s="70" t="s">
        <v>35</v>
      </c>
    </row>
    <row r="135" s="48" customFormat="true" ht="24" hidden="false" customHeight="true" outlineLevel="0" collapsed="false">
      <c r="A135" s="83" t="n">
        <v>123</v>
      </c>
      <c r="B135" s="84" t="s">
        <v>1455</v>
      </c>
      <c r="C135" s="84" t="s">
        <v>1456</v>
      </c>
      <c r="D135" s="85" t="s">
        <v>148</v>
      </c>
      <c r="E135" s="86" t="n">
        <v>8</v>
      </c>
      <c r="F135" s="87" t="n">
        <v>5.22</v>
      </c>
      <c r="G135" s="87" t="n">
        <v>41.76</v>
      </c>
      <c r="H135" s="70" t="s">
        <v>35</v>
      </c>
    </row>
    <row r="136" s="48" customFormat="true" ht="13.5" hidden="false" customHeight="true" outlineLevel="0" collapsed="false">
      <c r="A136" s="65" t="n">
        <v>124</v>
      </c>
      <c r="B136" s="66" t="s">
        <v>1457</v>
      </c>
      <c r="C136" s="66" t="s">
        <v>1458</v>
      </c>
      <c r="D136" s="67" t="s">
        <v>148</v>
      </c>
      <c r="E136" s="68" t="n">
        <v>16</v>
      </c>
      <c r="F136" s="69" t="n">
        <v>4.75</v>
      </c>
      <c r="G136" s="69" t="n">
        <v>76</v>
      </c>
      <c r="H136" s="70" t="s">
        <v>35</v>
      </c>
    </row>
    <row r="137" s="48" customFormat="true" ht="24" hidden="false" customHeight="true" outlineLevel="0" collapsed="false">
      <c r="A137" s="83" t="n">
        <v>125</v>
      </c>
      <c r="B137" s="84" t="s">
        <v>1459</v>
      </c>
      <c r="C137" s="84" t="s">
        <v>1460</v>
      </c>
      <c r="D137" s="85" t="s">
        <v>148</v>
      </c>
      <c r="E137" s="86" t="n">
        <v>16</v>
      </c>
      <c r="F137" s="87" t="n">
        <v>1.12</v>
      </c>
      <c r="G137" s="87" t="n">
        <v>17.92</v>
      </c>
      <c r="H137" s="70" t="s">
        <v>35</v>
      </c>
    </row>
    <row r="138" s="48" customFormat="true" ht="13.5" hidden="false" customHeight="true" outlineLevel="0" collapsed="false">
      <c r="A138" s="65" t="n">
        <v>126</v>
      </c>
      <c r="B138" s="66" t="s">
        <v>1461</v>
      </c>
      <c r="C138" s="66" t="s">
        <v>1462</v>
      </c>
      <c r="D138" s="67" t="s">
        <v>148</v>
      </c>
      <c r="E138" s="68" t="n">
        <v>8</v>
      </c>
      <c r="F138" s="69" t="n">
        <v>13.74</v>
      </c>
      <c r="G138" s="69" t="n">
        <v>109.92</v>
      </c>
      <c r="H138" s="70" t="s">
        <v>35</v>
      </c>
    </row>
    <row r="139" s="48" customFormat="true" ht="24" hidden="false" customHeight="true" outlineLevel="0" collapsed="false">
      <c r="A139" s="83" t="n">
        <v>127</v>
      </c>
      <c r="B139" s="84" t="s">
        <v>1463</v>
      </c>
      <c r="C139" s="84" t="s">
        <v>1464</v>
      </c>
      <c r="D139" s="85" t="s">
        <v>148</v>
      </c>
      <c r="E139" s="86" t="n">
        <v>8</v>
      </c>
      <c r="F139" s="87" t="n">
        <v>16</v>
      </c>
      <c r="G139" s="87" t="n">
        <v>128</v>
      </c>
      <c r="H139" s="70" t="s">
        <v>35</v>
      </c>
    </row>
    <row r="140" s="48" customFormat="true" ht="13.5" hidden="false" customHeight="true" outlineLevel="0" collapsed="false">
      <c r="A140" s="88" t="n">
        <v>128</v>
      </c>
      <c r="B140" s="89" t="s">
        <v>1465</v>
      </c>
      <c r="C140" s="89" t="s">
        <v>1466</v>
      </c>
      <c r="D140" s="90" t="s">
        <v>196</v>
      </c>
      <c r="E140" s="91" t="n">
        <v>2600</v>
      </c>
      <c r="F140" s="92" t="n">
        <v>0.81</v>
      </c>
      <c r="G140" s="92" t="n">
        <v>2106</v>
      </c>
      <c r="H140" s="93" t="s">
        <v>29</v>
      </c>
    </row>
    <row r="141" s="48" customFormat="true" ht="13.5" hidden="false" customHeight="true" outlineLevel="0" collapsed="false">
      <c r="A141" s="94" t="n">
        <v>129</v>
      </c>
      <c r="B141" s="95" t="s">
        <v>1467</v>
      </c>
      <c r="C141" s="95" t="s">
        <v>1468</v>
      </c>
      <c r="D141" s="96" t="s">
        <v>196</v>
      </c>
      <c r="E141" s="97" t="n">
        <v>2600</v>
      </c>
      <c r="F141" s="98" t="n">
        <v>0.81</v>
      </c>
      <c r="G141" s="98" t="n">
        <v>2106</v>
      </c>
      <c r="H141" s="93" t="s">
        <v>29</v>
      </c>
    </row>
    <row r="142" s="48" customFormat="true" ht="13.5" hidden="false" customHeight="true" outlineLevel="0" collapsed="false">
      <c r="A142" s="88" t="n">
        <v>130</v>
      </c>
      <c r="B142" s="89" t="s">
        <v>1469</v>
      </c>
      <c r="C142" s="89" t="s">
        <v>1470</v>
      </c>
      <c r="D142" s="90" t="s">
        <v>196</v>
      </c>
      <c r="E142" s="91" t="n">
        <v>3800</v>
      </c>
      <c r="F142" s="92" t="n">
        <v>0.92</v>
      </c>
      <c r="G142" s="92" t="n">
        <v>3496</v>
      </c>
      <c r="H142" s="93" t="s">
        <v>29</v>
      </c>
    </row>
    <row r="143" s="48" customFormat="true" ht="13.5" hidden="false" customHeight="true" outlineLevel="0" collapsed="false">
      <c r="A143" s="94" t="n">
        <v>131</v>
      </c>
      <c r="B143" s="95" t="s">
        <v>1471</v>
      </c>
      <c r="C143" s="95" t="s">
        <v>1472</v>
      </c>
      <c r="D143" s="96" t="s">
        <v>196</v>
      </c>
      <c r="E143" s="97" t="n">
        <v>3800</v>
      </c>
      <c r="F143" s="98" t="n">
        <v>1.42</v>
      </c>
      <c r="G143" s="98" t="n">
        <v>5396</v>
      </c>
      <c r="H143" s="93" t="s">
        <v>29</v>
      </c>
    </row>
    <row r="144" s="48" customFormat="true" ht="13.5" hidden="false" customHeight="true" outlineLevel="0" collapsed="false">
      <c r="A144" s="88" t="n">
        <v>132</v>
      </c>
      <c r="B144" s="89" t="s">
        <v>1473</v>
      </c>
      <c r="C144" s="89" t="s">
        <v>1474</v>
      </c>
      <c r="D144" s="90" t="s">
        <v>196</v>
      </c>
      <c r="E144" s="91" t="n">
        <v>30</v>
      </c>
      <c r="F144" s="92" t="n">
        <v>1.09</v>
      </c>
      <c r="G144" s="92" t="n">
        <v>32.7</v>
      </c>
      <c r="H144" s="93" t="s">
        <v>29</v>
      </c>
    </row>
    <row r="145" s="48" customFormat="true" ht="13.5" hidden="false" customHeight="true" outlineLevel="0" collapsed="false">
      <c r="A145" s="94" t="n">
        <v>133</v>
      </c>
      <c r="B145" s="95" t="s">
        <v>1475</v>
      </c>
      <c r="C145" s="95" t="s">
        <v>1476</v>
      </c>
      <c r="D145" s="96" t="s">
        <v>196</v>
      </c>
      <c r="E145" s="97" t="n">
        <v>30</v>
      </c>
      <c r="F145" s="98" t="n">
        <v>3.13</v>
      </c>
      <c r="G145" s="98" t="n">
        <v>93.9</v>
      </c>
      <c r="H145" s="93" t="s">
        <v>29</v>
      </c>
    </row>
    <row r="146" s="48" customFormat="true" ht="13.5" hidden="false" customHeight="true" outlineLevel="0" collapsed="false">
      <c r="A146" s="88" t="n">
        <v>134</v>
      </c>
      <c r="B146" s="89" t="s">
        <v>1477</v>
      </c>
      <c r="C146" s="89" t="s">
        <v>1478</v>
      </c>
      <c r="D146" s="90" t="s">
        <v>196</v>
      </c>
      <c r="E146" s="91" t="n">
        <v>350</v>
      </c>
      <c r="F146" s="92" t="n">
        <v>1.05</v>
      </c>
      <c r="G146" s="92" t="n">
        <v>367.5</v>
      </c>
      <c r="H146" s="93" t="s">
        <v>29</v>
      </c>
    </row>
    <row r="147" s="48" customFormat="true" ht="13.5" hidden="false" customHeight="true" outlineLevel="0" collapsed="false">
      <c r="A147" s="94" t="n">
        <v>135</v>
      </c>
      <c r="B147" s="95" t="s">
        <v>1479</v>
      </c>
      <c r="C147" s="95" t="s">
        <v>1480</v>
      </c>
      <c r="D147" s="96" t="s">
        <v>196</v>
      </c>
      <c r="E147" s="97" t="n">
        <v>350</v>
      </c>
      <c r="F147" s="98" t="n">
        <v>2.13</v>
      </c>
      <c r="G147" s="98" t="n">
        <v>745.5</v>
      </c>
      <c r="H147" s="93" t="s">
        <v>29</v>
      </c>
    </row>
    <row r="148" s="48" customFormat="true" ht="13.5" hidden="false" customHeight="true" outlineLevel="0" collapsed="false">
      <c r="A148" s="88" t="n">
        <v>136</v>
      </c>
      <c r="B148" s="89" t="s">
        <v>1481</v>
      </c>
      <c r="C148" s="89" t="s">
        <v>1482</v>
      </c>
      <c r="D148" s="90" t="s">
        <v>196</v>
      </c>
      <c r="E148" s="91" t="n">
        <v>120</v>
      </c>
      <c r="F148" s="92" t="n">
        <v>1.27</v>
      </c>
      <c r="G148" s="92" t="n">
        <v>152.4</v>
      </c>
      <c r="H148" s="93" t="s">
        <v>29</v>
      </c>
    </row>
    <row r="149" s="48" customFormat="true" ht="13.5" hidden="false" customHeight="true" outlineLevel="0" collapsed="false">
      <c r="A149" s="94" t="n">
        <v>137</v>
      </c>
      <c r="B149" s="95" t="s">
        <v>1483</v>
      </c>
      <c r="C149" s="95" t="s">
        <v>1484</v>
      </c>
      <c r="D149" s="96" t="s">
        <v>196</v>
      </c>
      <c r="E149" s="97" t="n">
        <v>120</v>
      </c>
      <c r="F149" s="98" t="n">
        <v>3.43</v>
      </c>
      <c r="G149" s="98" t="n">
        <v>411.6</v>
      </c>
      <c r="H149" s="93" t="s">
        <v>29</v>
      </c>
    </row>
    <row r="150" s="48" customFormat="true" ht="13.5" hidden="false" customHeight="true" outlineLevel="0" collapsed="false">
      <c r="A150" s="88" t="n">
        <v>138</v>
      </c>
      <c r="B150" s="89" t="s">
        <v>1485</v>
      </c>
      <c r="C150" s="89" t="s">
        <v>1486</v>
      </c>
      <c r="D150" s="90" t="s">
        <v>196</v>
      </c>
      <c r="E150" s="91" t="n">
        <v>420</v>
      </c>
      <c r="F150" s="92" t="n">
        <v>1.61</v>
      </c>
      <c r="G150" s="92" t="n">
        <v>676.2</v>
      </c>
      <c r="H150" s="93" t="s">
        <v>29</v>
      </c>
    </row>
    <row r="151" s="48" customFormat="true" ht="13.5" hidden="false" customHeight="true" outlineLevel="0" collapsed="false">
      <c r="A151" s="94" t="n">
        <v>139</v>
      </c>
      <c r="B151" s="95" t="s">
        <v>1487</v>
      </c>
      <c r="C151" s="95" t="s">
        <v>1488</v>
      </c>
      <c r="D151" s="96" t="s">
        <v>196</v>
      </c>
      <c r="E151" s="97" t="n">
        <v>420</v>
      </c>
      <c r="F151" s="98" t="n">
        <v>4.94</v>
      </c>
      <c r="G151" s="98" t="n">
        <v>2074.8</v>
      </c>
      <c r="H151" s="93" t="s">
        <v>29</v>
      </c>
    </row>
    <row r="152" s="48" customFormat="true" ht="13.5" hidden="false" customHeight="true" outlineLevel="0" collapsed="false">
      <c r="A152" s="88" t="n">
        <v>140</v>
      </c>
      <c r="B152" s="89" t="s">
        <v>1489</v>
      </c>
      <c r="C152" s="89" t="s">
        <v>1490</v>
      </c>
      <c r="D152" s="90" t="s">
        <v>196</v>
      </c>
      <c r="E152" s="91" t="n">
        <v>80</v>
      </c>
      <c r="F152" s="92" t="n">
        <v>1.98</v>
      </c>
      <c r="G152" s="92" t="n">
        <v>158.4</v>
      </c>
      <c r="H152" s="93" t="s">
        <v>29</v>
      </c>
    </row>
    <row r="153" s="48" customFormat="true" ht="13.5" hidden="false" customHeight="true" outlineLevel="0" collapsed="false">
      <c r="A153" s="94" t="n">
        <v>141</v>
      </c>
      <c r="B153" s="95" t="s">
        <v>1491</v>
      </c>
      <c r="C153" s="95" t="s">
        <v>1492</v>
      </c>
      <c r="D153" s="96" t="s">
        <v>196</v>
      </c>
      <c r="E153" s="97" t="n">
        <v>80</v>
      </c>
      <c r="F153" s="98" t="n">
        <v>7.97</v>
      </c>
      <c r="G153" s="98" t="n">
        <v>637.6</v>
      </c>
      <c r="H153" s="93" t="s">
        <v>29</v>
      </c>
    </row>
    <row r="154" s="48" customFormat="true" ht="13.5" hidden="false" customHeight="true" outlineLevel="0" collapsed="false">
      <c r="A154" s="88" t="n">
        <v>142</v>
      </c>
      <c r="B154" s="89" t="s">
        <v>1493</v>
      </c>
      <c r="C154" s="89" t="s">
        <v>1494</v>
      </c>
      <c r="D154" s="90" t="s">
        <v>196</v>
      </c>
      <c r="E154" s="91" t="n">
        <v>80</v>
      </c>
      <c r="F154" s="92" t="n">
        <v>2.21</v>
      </c>
      <c r="G154" s="92" t="n">
        <v>176.8</v>
      </c>
      <c r="H154" s="93" t="s">
        <v>29</v>
      </c>
    </row>
    <row r="155" s="48" customFormat="true" ht="13.5" hidden="false" customHeight="true" outlineLevel="0" collapsed="false">
      <c r="A155" s="94" t="n">
        <v>143</v>
      </c>
      <c r="B155" s="95" t="s">
        <v>1495</v>
      </c>
      <c r="C155" s="95" t="s">
        <v>1496</v>
      </c>
      <c r="D155" s="96" t="s">
        <v>196</v>
      </c>
      <c r="E155" s="97" t="n">
        <v>80</v>
      </c>
      <c r="F155" s="98" t="n">
        <v>13.09</v>
      </c>
      <c r="G155" s="98" t="n">
        <v>1047.2</v>
      </c>
      <c r="H155" s="93" t="s">
        <v>29</v>
      </c>
    </row>
    <row r="156" s="48" customFormat="true" ht="13.5" hidden="false" customHeight="true" outlineLevel="0" collapsed="false">
      <c r="A156" s="88" t="n">
        <v>144</v>
      </c>
      <c r="B156" s="89" t="s">
        <v>1497</v>
      </c>
      <c r="C156" s="89" t="s">
        <v>1498</v>
      </c>
      <c r="D156" s="90" t="s">
        <v>196</v>
      </c>
      <c r="E156" s="91" t="n">
        <v>160</v>
      </c>
      <c r="F156" s="92" t="n">
        <v>0.59</v>
      </c>
      <c r="G156" s="92" t="n">
        <v>94.4</v>
      </c>
      <c r="H156" s="93" t="s">
        <v>29</v>
      </c>
    </row>
    <row r="157" s="48" customFormat="true" ht="24" hidden="false" customHeight="true" outlineLevel="0" collapsed="false">
      <c r="A157" s="94" t="n">
        <v>145</v>
      </c>
      <c r="B157" s="95" t="s">
        <v>1499</v>
      </c>
      <c r="C157" s="95" t="s">
        <v>1500</v>
      </c>
      <c r="D157" s="96" t="s">
        <v>196</v>
      </c>
      <c r="E157" s="97" t="n">
        <v>160</v>
      </c>
      <c r="F157" s="98" t="n">
        <v>0.7</v>
      </c>
      <c r="G157" s="98" t="n">
        <v>112</v>
      </c>
      <c r="H157" s="93" t="s">
        <v>29</v>
      </c>
    </row>
    <row r="158" s="48" customFormat="true" ht="13.5" hidden="false" customHeight="true" outlineLevel="0" collapsed="false">
      <c r="A158" s="88" t="n">
        <v>146</v>
      </c>
      <c r="B158" s="89" t="s">
        <v>1501</v>
      </c>
      <c r="C158" s="89" t="s">
        <v>1502</v>
      </c>
      <c r="D158" s="90" t="s">
        <v>196</v>
      </c>
      <c r="E158" s="91" t="n">
        <v>450</v>
      </c>
      <c r="F158" s="92" t="n">
        <v>0.81</v>
      </c>
      <c r="G158" s="92" t="n">
        <v>364.5</v>
      </c>
      <c r="H158" s="93" t="s">
        <v>29</v>
      </c>
    </row>
    <row r="159" s="48" customFormat="true" ht="24" hidden="false" customHeight="true" outlineLevel="0" collapsed="false">
      <c r="A159" s="94" t="n">
        <v>147</v>
      </c>
      <c r="B159" s="95" t="s">
        <v>1503</v>
      </c>
      <c r="C159" s="95" t="s">
        <v>1504</v>
      </c>
      <c r="D159" s="96" t="s">
        <v>196</v>
      </c>
      <c r="E159" s="97" t="n">
        <v>450</v>
      </c>
      <c r="F159" s="98" t="n">
        <v>1.71</v>
      </c>
      <c r="G159" s="98" t="n">
        <v>769.5</v>
      </c>
      <c r="H159" s="93" t="s">
        <v>29</v>
      </c>
    </row>
    <row r="160" s="48" customFormat="true" ht="13.5" hidden="false" customHeight="true" outlineLevel="0" collapsed="false">
      <c r="A160" s="88" t="n">
        <v>148</v>
      </c>
      <c r="B160" s="89" t="s">
        <v>1505</v>
      </c>
      <c r="C160" s="89" t="s">
        <v>1506</v>
      </c>
      <c r="D160" s="90" t="s">
        <v>196</v>
      </c>
      <c r="E160" s="91" t="n">
        <v>200</v>
      </c>
      <c r="F160" s="92" t="n">
        <v>1.03</v>
      </c>
      <c r="G160" s="92" t="n">
        <v>206</v>
      </c>
      <c r="H160" s="93" t="s">
        <v>29</v>
      </c>
    </row>
    <row r="161" s="48" customFormat="true" ht="24" hidden="false" customHeight="true" outlineLevel="0" collapsed="false">
      <c r="A161" s="94" t="n">
        <v>149</v>
      </c>
      <c r="B161" s="95" t="s">
        <v>1507</v>
      </c>
      <c r="C161" s="95" t="s">
        <v>1508</v>
      </c>
      <c r="D161" s="96" t="s">
        <v>196</v>
      </c>
      <c r="E161" s="97" t="n">
        <v>200</v>
      </c>
      <c r="F161" s="98" t="n">
        <v>2.72</v>
      </c>
      <c r="G161" s="98" t="n">
        <v>544</v>
      </c>
      <c r="H161" s="93" t="s">
        <v>29</v>
      </c>
    </row>
    <row r="162" s="48" customFormat="true" ht="24" hidden="false" customHeight="true" outlineLevel="0" collapsed="false">
      <c r="A162" s="88" t="n">
        <v>150</v>
      </c>
      <c r="B162" s="89" t="s">
        <v>1509</v>
      </c>
      <c r="C162" s="89" t="s">
        <v>1510</v>
      </c>
      <c r="D162" s="90" t="s">
        <v>196</v>
      </c>
      <c r="E162" s="91" t="n">
        <v>30</v>
      </c>
      <c r="F162" s="92" t="n">
        <v>3.19</v>
      </c>
      <c r="G162" s="92" t="n">
        <v>95.7</v>
      </c>
      <c r="H162" s="93" t="s">
        <v>29</v>
      </c>
    </row>
    <row r="163" s="48" customFormat="true" ht="13.5" hidden="false" customHeight="true" outlineLevel="0" collapsed="false">
      <c r="A163" s="94" t="n">
        <v>151</v>
      </c>
      <c r="B163" s="95" t="s">
        <v>1511</v>
      </c>
      <c r="C163" s="95" t="s">
        <v>1512</v>
      </c>
      <c r="D163" s="96" t="s">
        <v>196</v>
      </c>
      <c r="E163" s="97" t="n">
        <v>30</v>
      </c>
      <c r="F163" s="98" t="n">
        <v>60.85</v>
      </c>
      <c r="G163" s="98" t="n">
        <v>1825.5</v>
      </c>
      <c r="H163" s="93" t="s">
        <v>29</v>
      </c>
    </row>
    <row r="164" s="48" customFormat="true" ht="13.5" hidden="false" customHeight="true" outlineLevel="0" collapsed="false">
      <c r="A164" s="65" t="n">
        <v>152</v>
      </c>
      <c r="B164" s="66" t="s">
        <v>1513</v>
      </c>
      <c r="C164" s="66" t="s">
        <v>1514</v>
      </c>
      <c r="D164" s="67" t="s">
        <v>686</v>
      </c>
      <c r="E164" s="68" t="n">
        <v>358.526</v>
      </c>
      <c r="F164" s="69" t="n">
        <v>2</v>
      </c>
      <c r="G164" s="69" t="n">
        <v>717.05</v>
      </c>
      <c r="H164" s="70" t="s">
        <v>35</v>
      </c>
    </row>
    <row r="165" s="48" customFormat="true" ht="13.5" hidden="false" customHeight="true" outlineLevel="0" collapsed="false">
      <c r="A165" s="71" t="n">
        <v>153</v>
      </c>
      <c r="B165" s="72" t="s">
        <v>1515</v>
      </c>
      <c r="C165" s="72" t="s">
        <v>1516</v>
      </c>
      <c r="D165" s="73" t="s">
        <v>686</v>
      </c>
      <c r="E165" s="74" t="n">
        <v>627.921</v>
      </c>
      <c r="F165" s="75" t="n">
        <v>5</v>
      </c>
      <c r="G165" s="75" t="n">
        <v>3139.61</v>
      </c>
      <c r="H165" s="76" t="s">
        <v>33</v>
      </c>
    </row>
    <row r="166" s="48" customFormat="true" ht="13.5" hidden="false" customHeight="true" outlineLevel="0" collapsed="false">
      <c r="A166" s="121" t="n">
        <v>154</v>
      </c>
      <c r="B166" s="122" t="s">
        <v>1517</v>
      </c>
      <c r="C166" s="122" t="s">
        <v>1518</v>
      </c>
      <c r="D166" s="123" t="s">
        <v>686</v>
      </c>
      <c r="E166" s="124" t="n">
        <v>649.782</v>
      </c>
      <c r="F166" s="125" t="n">
        <v>3</v>
      </c>
      <c r="G166" s="125" t="n">
        <v>1949.35</v>
      </c>
      <c r="H166" s="114" t="s">
        <v>31</v>
      </c>
    </row>
    <row r="167" s="48" customFormat="true" ht="13.5" hidden="false" customHeight="true" outlineLevel="0" collapsed="false">
      <c r="A167" s="109" t="n">
        <v>155</v>
      </c>
      <c r="B167" s="110" t="s">
        <v>1519</v>
      </c>
      <c r="C167" s="110" t="s">
        <v>1520</v>
      </c>
      <c r="D167" s="111" t="s">
        <v>686</v>
      </c>
      <c r="E167" s="112" t="n">
        <v>986.447</v>
      </c>
      <c r="F167" s="113" t="n">
        <v>6</v>
      </c>
      <c r="G167" s="113" t="n">
        <v>5918.68</v>
      </c>
      <c r="H167" s="114" t="s">
        <v>31</v>
      </c>
    </row>
    <row r="168" s="48" customFormat="true" ht="21" hidden="false" customHeight="true" outlineLevel="0" collapsed="false">
      <c r="A168" s="139"/>
      <c r="B168" s="140" t="s">
        <v>1521</v>
      </c>
      <c r="C168" s="140" t="s">
        <v>1522</v>
      </c>
      <c r="D168" s="141"/>
      <c r="E168" s="142"/>
      <c r="F168" s="143"/>
      <c r="G168" s="143" t="n">
        <v>64530.55</v>
      </c>
      <c r="H168" s="144"/>
    </row>
    <row r="169" s="48" customFormat="true" ht="24" hidden="false" customHeight="true" outlineLevel="0" collapsed="false">
      <c r="A169" s="88" t="n">
        <v>156</v>
      </c>
      <c r="B169" s="89" t="s">
        <v>1523</v>
      </c>
      <c r="C169" s="89" t="s">
        <v>1524</v>
      </c>
      <c r="D169" s="90" t="s">
        <v>1525</v>
      </c>
      <c r="E169" s="91" t="n">
        <v>1</v>
      </c>
      <c r="F169" s="92" t="n">
        <v>57515.55</v>
      </c>
      <c r="G169" s="92" t="n">
        <v>57515.55</v>
      </c>
      <c r="H169" s="93" t="s">
        <v>29</v>
      </c>
    </row>
    <row r="170" s="48" customFormat="true" ht="13.5" hidden="false" customHeight="true" outlineLevel="0" collapsed="false">
      <c r="A170" s="65" t="n">
        <v>157</v>
      </c>
      <c r="B170" s="66" t="s">
        <v>1526</v>
      </c>
      <c r="C170" s="66" t="s">
        <v>1527</v>
      </c>
      <c r="D170" s="67" t="s">
        <v>148</v>
      </c>
      <c r="E170" s="68" t="n">
        <v>3</v>
      </c>
      <c r="F170" s="69" t="n">
        <v>1755</v>
      </c>
      <c r="G170" s="69" t="n">
        <v>5265</v>
      </c>
      <c r="H170" s="70" t="s">
        <v>35</v>
      </c>
    </row>
    <row r="171" s="48" customFormat="true" ht="13.5" hidden="false" customHeight="true" outlineLevel="0" collapsed="false">
      <c r="A171" s="65" t="n">
        <v>158</v>
      </c>
      <c r="B171" s="66" t="s">
        <v>1528</v>
      </c>
      <c r="C171" s="66" t="s">
        <v>1529</v>
      </c>
      <c r="D171" s="67" t="s">
        <v>148</v>
      </c>
      <c r="E171" s="68" t="n">
        <v>1</v>
      </c>
      <c r="F171" s="69" t="n">
        <v>850</v>
      </c>
      <c r="G171" s="69" t="n">
        <v>850</v>
      </c>
      <c r="H171" s="70" t="s">
        <v>35</v>
      </c>
    </row>
    <row r="172" s="48" customFormat="true" ht="13.5" hidden="false" customHeight="true" outlineLevel="0" collapsed="false">
      <c r="A172" s="65" t="n">
        <v>159</v>
      </c>
      <c r="B172" s="66" t="s">
        <v>1530</v>
      </c>
      <c r="C172" s="66" t="s">
        <v>1531</v>
      </c>
      <c r="D172" s="67" t="s">
        <v>148</v>
      </c>
      <c r="E172" s="68" t="n">
        <v>1</v>
      </c>
      <c r="F172" s="69" t="n">
        <v>550</v>
      </c>
      <c r="G172" s="69" t="n">
        <v>550</v>
      </c>
      <c r="H172" s="70" t="s">
        <v>35</v>
      </c>
    </row>
    <row r="173" s="48" customFormat="true" ht="13.5" hidden="false" customHeight="true" outlineLevel="0" collapsed="false">
      <c r="A173" s="65" t="n">
        <v>160</v>
      </c>
      <c r="B173" s="66" t="s">
        <v>1532</v>
      </c>
      <c r="C173" s="66" t="s">
        <v>1533</v>
      </c>
      <c r="D173" s="67" t="s">
        <v>148</v>
      </c>
      <c r="E173" s="68" t="n">
        <v>1</v>
      </c>
      <c r="F173" s="69" t="n">
        <v>350</v>
      </c>
      <c r="G173" s="69" t="n">
        <v>350</v>
      </c>
      <c r="H173" s="70" t="s">
        <v>35</v>
      </c>
    </row>
    <row r="174" s="137" customFormat="true" ht="21" hidden="false" customHeight="true" outlineLevel="0" collapsed="false">
      <c r="A174" s="131"/>
      <c r="B174" s="132"/>
      <c r="C174" s="132" t="s">
        <v>1205</v>
      </c>
      <c r="D174" s="133"/>
      <c r="E174" s="134"/>
      <c r="F174" s="135"/>
      <c r="G174" s="135" t="n">
        <v>174899.98</v>
      </c>
      <c r="H174" s="133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3.8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7" min="6" style="41" width="12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1534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21" hidden="false" customHeight="true" outlineLevel="0" collapsed="false">
      <c r="A11" s="53"/>
      <c r="B11" s="54"/>
      <c r="C11" s="54" t="s">
        <v>1535</v>
      </c>
      <c r="D11" s="55"/>
      <c r="E11" s="56"/>
      <c r="F11" s="57"/>
      <c r="G11" s="57" t="n">
        <v>35537.6</v>
      </c>
      <c r="H11" s="58"/>
    </row>
    <row r="12" s="48" customFormat="true" ht="21" hidden="false" customHeight="true" outlineLevel="0" collapsed="false">
      <c r="A12" s="59"/>
      <c r="B12" s="60"/>
      <c r="C12" s="60" t="s">
        <v>1536</v>
      </c>
      <c r="D12" s="61"/>
      <c r="E12" s="62"/>
      <c r="F12" s="63"/>
      <c r="G12" s="63" t="n">
        <v>3388.9</v>
      </c>
      <c r="H12" s="64"/>
    </row>
    <row r="13" s="48" customFormat="true" ht="13.5" hidden="false" customHeight="true" outlineLevel="0" collapsed="false">
      <c r="A13" s="94" t="n">
        <v>1</v>
      </c>
      <c r="B13" s="95"/>
      <c r="C13" s="95" t="s">
        <v>1537</v>
      </c>
      <c r="D13" s="96" t="s">
        <v>148</v>
      </c>
      <c r="E13" s="97" t="n">
        <v>1</v>
      </c>
      <c r="F13" s="98" t="n">
        <v>546.96</v>
      </c>
      <c r="G13" s="98" t="n">
        <v>546.96</v>
      </c>
      <c r="H13" s="93" t="s">
        <v>29</v>
      </c>
    </row>
    <row r="14" s="48" customFormat="true" ht="24" hidden="false" customHeight="true" outlineLevel="0" collapsed="false">
      <c r="A14" s="94" t="n">
        <v>2</v>
      </c>
      <c r="B14" s="95"/>
      <c r="C14" s="95" t="s">
        <v>1538</v>
      </c>
      <c r="D14" s="96" t="s">
        <v>148</v>
      </c>
      <c r="E14" s="97" t="n">
        <v>2</v>
      </c>
      <c r="F14" s="98" t="n">
        <v>1371.62</v>
      </c>
      <c r="G14" s="98" t="n">
        <v>2743.24</v>
      </c>
      <c r="H14" s="93" t="s">
        <v>29</v>
      </c>
    </row>
    <row r="15" s="48" customFormat="true" ht="24" hidden="false" customHeight="true" outlineLevel="0" collapsed="false">
      <c r="A15" s="94" t="n">
        <v>3</v>
      </c>
      <c r="B15" s="95"/>
      <c r="C15" s="95" t="s">
        <v>1539</v>
      </c>
      <c r="D15" s="96" t="s">
        <v>148</v>
      </c>
      <c r="E15" s="97" t="n">
        <v>1</v>
      </c>
      <c r="F15" s="98" t="n">
        <v>98.7</v>
      </c>
      <c r="G15" s="98" t="n">
        <v>98.7</v>
      </c>
      <c r="H15" s="93" t="s">
        <v>29</v>
      </c>
    </row>
    <row r="16" s="48" customFormat="true" ht="21" hidden="false" customHeight="true" outlineLevel="0" collapsed="false">
      <c r="A16" s="59"/>
      <c r="B16" s="60"/>
      <c r="C16" s="60" t="s">
        <v>1540</v>
      </c>
      <c r="D16" s="61"/>
      <c r="E16" s="62"/>
      <c r="F16" s="63"/>
      <c r="G16" s="63" t="n">
        <v>4057.39</v>
      </c>
      <c r="H16" s="64"/>
    </row>
    <row r="17" s="48" customFormat="true" ht="13.5" hidden="false" customHeight="true" outlineLevel="0" collapsed="false">
      <c r="A17" s="94" t="n">
        <v>4</v>
      </c>
      <c r="B17" s="95"/>
      <c r="C17" s="95" t="s">
        <v>1541</v>
      </c>
      <c r="D17" s="96" t="s">
        <v>148</v>
      </c>
      <c r="E17" s="97" t="n">
        <v>261</v>
      </c>
      <c r="F17" s="98" t="n">
        <v>3.36</v>
      </c>
      <c r="G17" s="98" t="n">
        <v>876.96</v>
      </c>
      <c r="H17" s="93" t="s">
        <v>29</v>
      </c>
    </row>
    <row r="18" s="48" customFormat="true" ht="13.5" hidden="false" customHeight="true" outlineLevel="0" collapsed="false">
      <c r="A18" s="94" t="n">
        <v>5</v>
      </c>
      <c r="B18" s="95"/>
      <c r="C18" s="95" t="s">
        <v>1542</v>
      </c>
      <c r="D18" s="96" t="s">
        <v>148</v>
      </c>
      <c r="E18" s="97" t="n">
        <v>86</v>
      </c>
      <c r="F18" s="98" t="n">
        <v>4.52</v>
      </c>
      <c r="G18" s="98" t="n">
        <v>388.72</v>
      </c>
      <c r="H18" s="93" t="s">
        <v>29</v>
      </c>
    </row>
    <row r="19" s="48" customFormat="true" ht="13.5" hidden="false" customHeight="true" outlineLevel="0" collapsed="false">
      <c r="A19" s="94" t="n">
        <v>6</v>
      </c>
      <c r="B19" s="95"/>
      <c r="C19" s="95" t="s">
        <v>1543</v>
      </c>
      <c r="D19" s="96" t="s">
        <v>148</v>
      </c>
      <c r="E19" s="97" t="n">
        <v>171</v>
      </c>
      <c r="F19" s="98" t="n">
        <v>3.42</v>
      </c>
      <c r="G19" s="98" t="n">
        <v>584.82</v>
      </c>
      <c r="H19" s="93" t="s">
        <v>29</v>
      </c>
    </row>
    <row r="20" s="48" customFormat="true" ht="13.5" hidden="false" customHeight="true" outlineLevel="0" collapsed="false">
      <c r="A20" s="94" t="n">
        <v>7</v>
      </c>
      <c r="B20" s="95"/>
      <c r="C20" s="95" t="s">
        <v>1544</v>
      </c>
      <c r="D20" s="96" t="s">
        <v>148</v>
      </c>
      <c r="E20" s="97" t="n">
        <v>86</v>
      </c>
      <c r="F20" s="98" t="n">
        <v>2.17</v>
      </c>
      <c r="G20" s="98" t="n">
        <v>186.62</v>
      </c>
      <c r="H20" s="93" t="s">
        <v>29</v>
      </c>
    </row>
    <row r="21" s="48" customFormat="true" ht="13.5" hidden="false" customHeight="true" outlineLevel="0" collapsed="false">
      <c r="A21" s="94" t="n">
        <v>8</v>
      </c>
      <c r="B21" s="95"/>
      <c r="C21" s="95" t="s">
        <v>1545</v>
      </c>
      <c r="D21" s="96" t="s">
        <v>148</v>
      </c>
      <c r="E21" s="97" t="n">
        <v>90</v>
      </c>
      <c r="F21" s="98" t="n">
        <v>14.83</v>
      </c>
      <c r="G21" s="98" t="n">
        <v>1334.7</v>
      </c>
      <c r="H21" s="93" t="s">
        <v>29</v>
      </c>
    </row>
    <row r="22" s="48" customFormat="true" ht="13.5" hidden="false" customHeight="true" outlineLevel="0" collapsed="false">
      <c r="A22" s="94" t="n">
        <v>9</v>
      </c>
      <c r="B22" s="95"/>
      <c r="C22" s="95" t="s">
        <v>1546</v>
      </c>
      <c r="D22" s="96" t="s">
        <v>148</v>
      </c>
      <c r="E22" s="97" t="n">
        <v>7</v>
      </c>
      <c r="F22" s="98" t="n">
        <v>33.28</v>
      </c>
      <c r="G22" s="98" t="n">
        <v>232.96</v>
      </c>
      <c r="H22" s="93" t="s">
        <v>29</v>
      </c>
    </row>
    <row r="23" s="48" customFormat="true" ht="13.5" hidden="false" customHeight="true" outlineLevel="0" collapsed="false">
      <c r="A23" s="94" t="n">
        <v>10</v>
      </c>
      <c r="B23" s="95"/>
      <c r="C23" s="95" t="s">
        <v>1547</v>
      </c>
      <c r="D23" s="96" t="s">
        <v>148</v>
      </c>
      <c r="E23" s="97" t="n">
        <v>3</v>
      </c>
      <c r="F23" s="98" t="n">
        <v>30.73</v>
      </c>
      <c r="G23" s="98" t="n">
        <v>92.19</v>
      </c>
      <c r="H23" s="93" t="s">
        <v>29</v>
      </c>
    </row>
    <row r="24" s="48" customFormat="true" ht="13.5" hidden="false" customHeight="true" outlineLevel="0" collapsed="false">
      <c r="A24" s="94" t="n">
        <v>11</v>
      </c>
      <c r="B24" s="95"/>
      <c r="C24" s="95" t="s">
        <v>1548</v>
      </c>
      <c r="D24" s="96" t="s">
        <v>148</v>
      </c>
      <c r="E24" s="97" t="n">
        <v>3</v>
      </c>
      <c r="F24" s="98" t="n">
        <v>21.9</v>
      </c>
      <c r="G24" s="98" t="n">
        <v>65.7</v>
      </c>
      <c r="H24" s="93" t="s">
        <v>29</v>
      </c>
    </row>
    <row r="25" s="48" customFormat="true" ht="13.5" hidden="false" customHeight="true" outlineLevel="0" collapsed="false">
      <c r="A25" s="94" t="n">
        <v>12</v>
      </c>
      <c r="B25" s="95"/>
      <c r="C25" s="95" t="s">
        <v>1549</v>
      </c>
      <c r="D25" s="96" t="s">
        <v>148</v>
      </c>
      <c r="E25" s="97" t="n">
        <v>3</v>
      </c>
      <c r="F25" s="98" t="n">
        <v>6.13</v>
      </c>
      <c r="G25" s="98" t="n">
        <v>18.39</v>
      </c>
      <c r="H25" s="93" t="s">
        <v>29</v>
      </c>
    </row>
    <row r="26" s="48" customFormat="true" ht="13.5" hidden="false" customHeight="true" outlineLevel="0" collapsed="false">
      <c r="A26" s="94" t="n">
        <v>13</v>
      </c>
      <c r="B26" s="95"/>
      <c r="C26" s="95" t="s">
        <v>1550</v>
      </c>
      <c r="D26" s="96" t="s">
        <v>148</v>
      </c>
      <c r="E26" s="97" t="n">
        <v>3</v>
      </c>
      <c r="F26" s="98" t="n">
        <v>10.21</v>
      </c>
      <c r="G26" s="98" t="n">
        <v>30.63</v>
      </c>
      <c r="H26" s="93" t="s">
        <v>29</v>
      </c>
    </row>
    <row r="27" s="48" customFormat="true" ht="13.5" hidden="false" customHeight="true" outlineLevel="0" collapsed="false">
      <c r="A27" s="94" t="n">
        <v>14</v>
      </c>
      <c r="B27" s="95"/>
      <c r="C27" s="95" t="s">
        <v>1551</v>
      </c>
      <c r="D27" s="96" t="s">
        <v>148</v>
      </c>
      <c r="E27" s="97" t="n">
        <v>15</v>
      </c>
      <c r="F27" s="98" t="n">
        <v>3.5</v>
      </c>
      <c r="G27" s="98" t="n">
        <v>52.5</v>
      </c>
      <c r="H27" s="93" t="s">
        <v>29</v>
      </c>
    </row>
    <row r="28" s="48" customFormat="true" ht="24" hidden="false" customHeight="true" outlineLevel="0" collapsed="false">
      <c r="A28" s="94" t="n">
        <v>15</v>
      </c>
      <c r="B28" s="95"/>
      <c r="C28" s="95" t="s">
        <v>1552</v>
      </c>
      <c r="D28" s="96" t="s">
        <v>148</v>
      </c>
      <c r="E28" s="97" t="n">
        <v>1</v>
      </c>
      <c r="F28" s="98" t="n">
        <v>193.2</v>
      </c>
      <c r="G28" s="98" t="n">
        <v>193.2</v>
      </c>
      <c r="H28" s="93" t="s">
        <v>29</v>
      </c>
    </row>
    <row r="29" s="48" customFormat="true" ht="21" hidden="false" customHeight="true" outlineLevel="0" collapsed="false">
      <c r="A29" s="59"/>
      <c r="B29" s="60"/>
      <c r="C29" s="60" t="s">
        <v>1553</v>
      </c>
      <c r="D29" s="61"/>
      <c r="E29" s="62"/>
      <c r="F29" s="63"/>
      <c r="G29" s="63" t="n">
        <v>8779.05</v>
      </c>
      <c r="H29" s="64"/>
    </row>
    <row r="30" s="48" customFormat="true" ht="24" hidden="false" customHeight="true" outlineLevel="0" collapsed="false">
      <c r="A30" s="94" t="n">
        <v>16</v>
      </c>
      <c r="B30" s="95"/>
      <c r="C30" s="95" t="s">
        <v>1554</v>
      </c>
      <c r="D30" s="96" t="s">
        <v>196</v>
      </c>
      <c r="E30" s="97" t="n">
        <v>2800</v>
      </c>
      <c r="F30" s="98" t="n">
        <v>1.42</v>
      </c>
      <c r="G30" s="98" t="n">
        <v>3976</v>
      </c>
      <c r="H30" s="93" t="s">
        <v>29</v>
      </c>
    </row>
    <row r="31" s="48" customFormat="true" ht="24" hidden="false" customHeight="true" outlineLevel="0" collapsed="false">
      <c r="A31" s="94" t="n">
        <v>17</v>
      </c>
      <c r="B31" s="95"/>
      <c r="C31" s="95" t="s">
        <v>1555</v>
      </c>
      <c r="D31" s="96" t="s">
        <v>196</v>
      </c>
      <c r="E31" s="97" t="n">
        <v>6200</v>
      </c>
      <c r="F31" s="98" t="n">
        <v>0.7</v>
      </c>
      <c r="G31" s="98" t="n">
        <v>4340</v>
      </c>
      <c r="H31" s="93" t="s">
        <v>29</v>
      </c>
    </row>
    <row r="32" s="48" customFormat="true" ht="13.5" hidden="false" customHeight="true" outlineLevel="0" collapsed="false">
      <c r="A32" s="94" t="n">
        <v>18</v>
      </c>
      <c r="B32" s="95"/>
      <c r="C32" s="95" t="s">
        <v>1556</v>
      </c>
      <c r="D32" s="96" t="s">
        <v>196</v>
      </c>
      <c r="E32" s="97" t="n">
        <v>50</v>
      </c>
      <c r="F32" s="98" t="n">
        <v>0.9</v>
      </c>
      <c r="G32" s="98" t="n">
        <v>45</v>
      </c>
      <c r="H32" s="93" t="s">
        <v>29</v>
      </c>
    </row>
    <row r="33" s="48" customFormat="true" ht="24" hidden="false" customHeight="true" outlineLevel="0" collapsed="false">
      <c r="A33" s="94" t="n">
        <v>19</v>
      </c>
      <c r="B33" s="95"/>
      <c r="C33" s="95" t="s">
        <v>1557</v>
      </c>
      <c r="D33" s="96" t="s">
        <v>148</v>
      </c>
      <c r="E33" s="97" t="n">
        <v>1</v>
      </c>
      <c r="F33" s="98" t="n">
        <v>418.05</v>
      </c>
      <c r="G33" s="98" t="n">
        <v>418.05</v>
      </c>
      <c r="H33" s="93" t="s">
        <v>29</v>
      </c>
    </row>
    <row r="34" s="48" customFormat="true" ht="21" hidden="false" customHeight="true" outlineLevel="0" collapsed="false">
      <c r="A34" s="59"/>
      <c r="B34" s="60"/>
      <c r="C34" s="60" t="s">
        <v>1558</v>
      </c>
      <c r="D34" s="61"/>
      <c r="E34" s="62"/>
      <c r="F34" s="63"/>
      <c r="G34" s="63" t="n">
        <v>16987.35</v>
      </c>
      <c r="H34" s="64"/>
    </row>
    <row r="35" s="48" customFormat="true" ht="13.5" hidden="false" customHeight="true" outlineLevel="0" collapsed="false">
      <c r="A35" s="94" t="n">
        <v>20</v>
      </c>
      <c r="B35" s="95"/>
      <c r="C35" s="95" t="s">
        <v>1559</v>
      </c>
      <c r="D35" s="96" t="s">
        <v>196</v>
      </c>
      <c r="E35" s="97" t="n">
        <v>100</v>
      </c>
      <c r="F35" s="98" t="n">
        <v>0.67</v>
      </c>
      <c r="G35" s="98" t="n">
        <v>67</v>
      </c>
      <c r="H35" s="93" t="s">
        <v>29</v>
      </c>
    </row>
    <row r="36" s="48" customFormat="true" ht="13.5" hidden="false" customHeight="true" outlineLevel="0" collapsed="false">
      <c r="A36" s="94" t="n">
        <v>21</v>
      </c>
      <c r="B36" s="95"/>
      <c r="C36" s="95" t="s">
        <v>1560</v>
      </c>
      <c r="D36" s="96" t="s">
        <v>196</v>
      </c>
      <c r="E36" s="97" t="n">
        <v>350</v>
      </c>
      <c r="F36" s="98" t="n">
        <v>19.1</v>
      </c>
      <c r="G36" s="98" t="n">
        <v>6685</v>
      </c>
      <c r="H36" s="93" t="s">
        <v>29</v>
      </c>
    </row>
    <row r="37" s="48" customFormat="true" ht="13.5" hidden="false" customHeight="true" outlineLevel="0" collapsed="false">
      <c r="A37" s="94" t="n">
        <v>22</v>
      </c>
      <c r="B37" s="95"/>
      <c r="C37" s="95" t="s">
        <v>1561</v>
      </c>
      <c r="D37" s="96" t="s">
        <v>196</v>
      </c>
      <c r="E37" s="97" t="n">
        <v>190</v>
      </c>
      <c r="F37" s="98" t="n">
        <v>31.76</v>
      </c>
      <c r="G37" s="98" t="n">
        <v>6034.4</v>
      </c>
      <c r="H37" s="93" t="s">
        <v>29</v>
      </c>
    </row>
    <row r="38" s="48" customFormat="true" ht="13.5" hidden="false" customHeight="true" outlineLevel="0" collapsed="false">
      <c r="A38" s="94" t="n">
        <v>23</v>
      </c>
      <c r="B38" s="95"/>
      <c r="C38" s="95" t="s">
        <v>1562</v>
      </c>
      <c r="D38" s="96" t="s">
        <v>148</v>
      </c>
      <c r="E38" s="97" t="n">
        <v>126</v>
      </c>
      <c r="F38" s="98" t="n">
        <v>8.15</v>
      </c>
      <c r="G38" s="98" t="n">
        <v>1026.9</v>
      </c>
      <c r="H38" s="93" t="s">
        <v>29</v>
      </c>
    </row>
    <row r="39" s="48" customFormat="true" ht="13.5" hidden="false" customHeight="true" outlineLevel="0" collapsed="false">
      <c r="A39" s="94" t="n">
        <v>24</v>
      </c>
      <c r="B39" s="95"/>
      <c r="C39" s="95" t="s">
        <v>1563</v>
      </c>
      <c r="D39" s="96" t="s">
        <v>148</v>
      </c>
      <c r="E39" s="97" t="n">
        <v>126</v>
      </c>
      <c r="F39" s="98" t="n">
        <v>10.34</v>
      </c>
      <c r="G39" s="98" t="n">
        <v>1302.84</v>
      </c>
      <c r="H39" s="93" t="s">
        <v>29</v>
      </c>
    </row>
    <row r="40" s="48" customFormat="true" ht="13.5" hidden="false" customHeight="true" outlineLevel="0" collapsed="false">
      <c r="A40" s="94" t="n">
        <v>25</v>
      </c>
      <c r="B40" s="95"/>
      <c r="C40" s="95" t="s">
        <v>1564</v>
      </c>
      <c r="D40" s="96" t="s">
        <v>196</v>
      </c>
      <c r="E40" s="97" t="n">
        <v>210</v>
      </c>
      <c r="F40" s="98" t="n">
        <v>5.24</v>
      </c>
      <c r="G40" s="98" t="n">
        <v>1100.4</v>
      </c>
      <c r="H40" s="93" t="s">
        <v>29</v>
      </c>
    </row>
    <row r="41" s="48" customFormat="true" ht="13.5" hidden="false" customHeight="true" outlineLevel="0" collapsed="false">
      <c r="A41" s="94" t="n">
        <v>26</v>
      </c>
      <c r="B41" s="95"/>
      <c r="C41" s="95" t="s">
        <v>1565</v>
      </c>
      <c r="D41" s="96" t="s">
        <v>196</v>
      </c>
      <c r="E41" s="97" t="n">
        <v>18</v>
      </c>
      <c r="F41" s="98" t="n">
        <v>10.26</v>
      </c>
      <c r="G41" s="98" t="n">
        <v>184.68</v>
      </c>
      <c r="H41" s="93" t="s">
        <v>29</v>
      </c>
    </row>
    <row r="42" s="48" customFormat="true" ht="13.5" hidden="false" customHeight="true" outlineLevel="0" collapsed="false">
      <c r="A42" s="94" t="n">
        <v>27</v>
      </c>
      <c r="B42" s="95"/>
      <c r="C42" s="95" t="s">
        <v>1566</v>
      </c>
      <c r="D42" s="96" t="s">
        <v>148</v>
      </c>
      <c r="E42" s="97" t="n">
        <v>252</v>
      </c>
      <c r="F42" s="98" t="n">
        <v>0.65</v>
      </c>
      <c r="G42" s="98" t="n">
        <v>163.8</v>
      </c>
      <c r="H42" s="93" t="s">
        <v>29</v>
      </c>
    </row>
    <row r="43" s="48" customFormat="true" ht="13.5" hidden="false" customHeight="true" outlineLevel="0" collapsed="false">
      <c r="A43" s="94" t="n">
        <v>28</v>
      </c>
      <c r="B43" s="95"/>
      <c r="C43" s="95" t="s">
        <v>1567</v>
      </c>
      <c r="D43" s="96" t="s">
        <v>148</v>
      </c>
      <c r="E43" s="97" t="n">
        <v>100</v>
      </c>
      <c r="F43" s="98" t="n">
        <v>0.08</v>
      </c>
      <c r="G43" s="98" t="n">
        <v>8</v>
      </c>
      <c r="H43" s="93" t="s">
        <v>29</v>
      </c>
    </row>
    <row r="44" s="48" customFormat="true" ht="13.5" hidden="false" customHeight="true" outlineLevel="0" collapsed="false">
      <c r="A44" s="94" t="n">
        <v>29</v>
      </c>
      <c r="B44" s="95"/>
      <c r="C44" s="95" t="s">
        <v>1568</v>
      </c>
      <c r="D44" s="96" t="s">
        <v>148</v>
      </c>
      <c r="E44" s="97" t="n">
        <v>0.5</v>
      </c>
      <c r="F44" s="98" t="n">
        <v>828.65</v>
      </c>
      <c r="G44" s="98" t="n">
        <v>414.33</v>
      </c>
      <c r="H44" s="93" t="s">
        <v>29</v>
      </c>
    </row>
    <row r="45" s="48" customFormat="true" ht="21" hidden="false" customHeight="true" outlineLevel="0" collapsed="false">
      <c r="A45" s="59"/>
      <c r="B45" s="60"/>
      <c r="C45" s="60" t="s">
        <v>1522</v>
      </c>
      <c r="D45" s="61"/>
      <c r="E45" s="62"/>
      <c r="F45" s="63"/>
      <c r="G45" s="63" t="n">
        <v>2324.91</v>
      </c>
      <c r="H45" s="64"/>
    </row>
    <row r="46" s="48" customFormat="true" ht="13.5" hidden="false" customHeight="true" outlineLevel="0" collapsed="false">
      <c r="A46" s="94" t="n">
        <v>30</v>
      </c>
      <c r="B46" s="95"/>
      <c r="C46" s="95" t="s">
        <v>1518</v>
      </c>
      <c r="D46" s="96" t="s">
        <v>686</v>
      </c>
      <c r="E46" s="97" t="n">
        <v>5</v>
      </c>
      <c r="F46" s="98" t="n">
        <v>332.13</v>
      </c>
      <c r="G46" s="98" t="n">
        <v>1660.65</v>
      </c>
      <c r="H46" s="93" t="s">
        <v>29</v>
      </c>
    </row>
    <row r="47" s="48" customFormat="true" ht="13.5" hidden="false" customHeight="true" outlineLevel="0" collapsed="false">
      <c r="A47" s="94" t="n">
        <v>31</v>
      </c>
      <c r="B47" s="95"/>
      <c r="C47" s="95" t="s">
        <v>1569</v>
      </c>
      <c r="D47" s="96" t="s">
        <v>686</v>
      </c>
      <c r="E47" s="97" t="n">
        <v>2</v>
      </c>
      <c r="F47" s="98" t="n">
        <v>332.13</v>
      </c>
      <c r="G47" s="98" t="n">
        <v>664.26</v>
      </c>
      <c r="H47" s="93" t="s">
        <v>29</v>
      </c>
    </row>
    <row r="48" s="48" customFormat="true" ht="21" hidden="false" customHeight="true" outlineLevel="0" collapsed="false">
      <c r="A48" s="53"/>
      <c r="B48" s="54"/>
      <c r="C48" s="54" t="s">
        <v>1570</v>
      </c>
      <c r="D48" s="55"/>
      <c r="E48" s="56"/>
      <c r="F48" s="57"/>
      <c r="G48" s="57" t="n">
        <v>21977.95</v>
      </c>
      <c r="H48" s="58"/>
    </row>
    <row r="49" s="48" customFormat="true" ht="21" hidden="false" customHeight="true" outlineLevel="0" collapsed="false">
      <c r="A49" s="59"/>
      <c r="B49" s="60"/>
      <c r="C49" s="60" t="s">
        <v>1536</v>
      </c>
      <c r="D49" s="61"/>
      <c r="E49" s="62"/>
      <c r="F49" s="63"/>
      <c r="G49" s="63" t="n">
        <v>985.71</v>
      </c>
      <c r="H49" s="64"/>
    </row>
    <row r="50" s="48" customFormat="true" ht="13.5" hidden="false" customHeight="true" outlineLevel="0" collapsed="false">
      <c r="A50" s="88" t="n">
        <v>32</v>
      </c>
      <c r="B50" s="89"/>
      <c r="C50" s="89" t="s">
        <v>1537</v>
      </c>
      <c r="D50" s="90" t="s">
        <v>148</v>
      </c>
      <c r="E50" s="91" t="n">
        <v>1</v>
      </c>
      <c r="F50" s="92" t="n">
        <v>257</v>
      </c>
      <c r="G50" s="92" t="n">
        <v>257</v>
      </c>
      <c r="H50" s="93" t="s">
        <v>29</v>
      </c>
    </row>
    <row r="51" s="48" customFormat="true" ht="24" hidden="false" customHeight="true" outlineLevel="0" collapsed="false">
      <c r="A51" s="88" t="n">
        <v>33</v>
      </c>
      <c r="B51" s="89"/>
      <c r="C51" s="89" t="s">
        <v>1538</v>
      </c>
      <c r="D51" s="90" t="s">
        <v>148</v>
      </c>
      <c r="E51" s="91" t="n">
        <v>2</v>
      </c>
      <c r="F51" s="92" t="n">
        <v>350</v>
      </c>
      <c r="G51" s="92" t="n">
        <v>700</v>
      </c>
      <c r="H51" s="93" t="s">
        <v>29</v>
      </c>
    </row>
    <row r="52" s="48" customFormat="true" ht="24" hidden="false" customHeight="true" outlineLevel="0" collapsed="false">
      <c r="A52" s="88" t="n">
        <v>34</v>
      </c>
      <c r="B52" s="89"/>
      <c r="C52" s="89" t="s">
        <v>1539</v>
      </c>
      <c r="D52" s="90" t="s">
        <v>148</v>
      </c>
      <c r="E52" s="91" t="n">
        <v>1</v>
      </c>
      <c r="F52" s="92" t="n">
        <v>28.71</v>
      </c>
      <c r="G52" s="92" t="n">
        <v>28.71</v>
      </c>
      <c r="H52" s="93" t="s">
        <v>29</v>
      </c>
    </row>
    <row r="53" s="48" customFormat="true" ht="21" hidden="false" customHeight="true" outlineLevel="0" collapsed="false">
      <c r="A53" s="59"/>
      <c r="B53" s="60"/>
      <c r="C53" s="60" t="s">
        <v>1540</v>
      </c>
      <c r="D53" s="61"/>
      <c r="E53" s="62"/>
      <c r="F53" s="63"/>
      <c r="G53" s="63" t="n">
        <v>3108.56</v>
      </c>
      <c r="H53" s="64"/>
    </row>
    <row r="54" s="48" customFormat="true" ht="13.5" hidden="false" customHeight="true" outlineLevel="0" collapsed="false">
      <c r="A54" s="88" t="n">
        <v>35</v>
      </c>
      <c r="B54" s="89"/>
      <c r="C54" s="89" t="s">
        <v>1541</v>
      </c>
      <c r="D54" s="90" t="s">
        <v>148</v>
      </c>
      <c r="E54" s="91" t="n">
        <v>261</v>
      </c>
      <c r="F54" s="92" t="n">
        <v>4.98</v>
      </c>
      <c r="G54" s="92" t="n">
        <v>1299.78</v>
      </c>
      <c r="H54" s="93" t="s">
        <v>29</v>
      </c>
    </row>
    <row r="55" s="48" customFormat="true" ht="13.5" hidden="false" customHeight="true" outlineLevel="0" collapsed="false">
      <c r="A55" s="88" t="n">
        <v>36</v>
      </c>
      <c r="B55" s="89"/>
      <c r="C55" s="89" t="s">
        <v>1542</v>
      </c>
      <c r="D55" s="90" t="s">
        <v>148</v>
      </c>
      <c r="E55" s="91" t="n">
        <v>86</v>
      </c>
      <c r="F55" s="92" t="n">
        <v>1</v>
      </c>
      <c r="G55" s="92" t="n">
        <v>86</v>
      </c>
      <c r="H55" s="93" t="s">
        <v>29</v>
      </c>
    </row>
    <row r="56" s="48" customFormat="true" ht="13.5" hidden="false" customHeight="true" outlineLevel="0" collapsed="false">
      <c r="A56" s="88" t="n">
        <v>37</v>
      </c>
      <c r="B56" s="89"/>
      <c r="C56" s="89" t="s">
        <v>1543</v>
      </c>
      <c r="D56" s="90" t="s">
        <v>148</v>
      </c>
      <c r="E56" s="91" t="n">
        <v>171</v>
      </c>
      <c r="F56" s="92" t="n">
        <v>4.12</v>
      </c>
      <c r="G56" s="92" t="n">
        <v>704.52</v>
      </c>
      <c r="H56" s="93" t="s">
        <v>29</v>
      </c>
    </row>
    <row r="57" s="48" customFormat="true" ht="13.5" hidden="false" customHeight="true" outlineLevel="0" collapsed="false">
      <c r="A57" s="88" t="n">
        <v>38</v>
      </c>
      <c r="B57" s="89"/>
      <c r="C57" s="89" t="s">
        <v>1544</v>
      </c>
      <c r="D57" s="90" t="s">
        <v>148</v>
      </c>
      <c r="E57" s="91" t="n">
        <v>86</v>
      </c>
      <c r="F57" s="92" t="n">
        <v>0.5</v>
      </c>
      <c r="G57" s="92" t="n">
        <v>43</v>
      </c>
      <c r="H57" s="93" t="s">
        <v>29</v>
      </c>
    </row>
    <row r="58" s="48" customFormat="true" ht="13.5" hidden="false" customHeight="true" outlineLevel="0" collapsed="false">
      <c r="A58" s="88" t="n">
        <v>39</v>
      </c>
      <c r="B58" s="89"/>
      <c r="C58" s="89" t="s">
        <v>1545</v>
      </c>
      <c r="D58" s="90" t="s">
        <v>148</v>
      </c>
      <c r="E58" s="91" t="n">
        <v>90</v>
      </c>
      <c r="F58" s="92" t="n">
        <v>7.6</v>
      </c>
      <c r="G58" s="92" t="n">
        <v>684</v>
      </c>
      <c r="H58" s="93" t="s">
        <v>29</v>
      </c>
    </row>
    <row r="59" s="48" customFormat="true" ht="13.5" hidden="false" customHeight="true" outlineLevel="0" collapsed="false">
      <c r="A59" s="88" t="n">
        <v>40</v>
      </c>
      <c r="B59" s="89"/>
      <c r="C59" s="89" t="s">
        <v>1546</v>
      </c>
      <c r="D59" s="90" t="s">
        <v>148</v>
      </c>
      <c r="E59" s="91" t="n">
        <v>7</v>
      </c>
      <c r="F59" s="92" t="n">
        <v>15.06</v>
      </c>
      <c r="G59" s="92" t="n">
        <v>105.42</v>
      </c>
      <c r="H59" s="93" t="s">
        <v>29</v>
      </c>
    </row>
    <row r="60" s="48" customFormat="true" ht="13.5" hidden="false" customHeight="true" outlineLevel="0" collapsed="false">
      <c r="A60" s="88" t="n">
        <v>41</v>
      </c>
      <c r="B60" s="89"/>
      <c r="C60" s="89" t="s">
        <v>1547</v>
      </c>
      <c r="D60" s="90" t="s">
        <v>148</v>
      </c>
      <c r="E60" s="91" t="n">
        <v>3</v>
      </c>
      <c r="F60" s="92" t="n">
        <v>10.52</v>
      </c>
      <c r="G60" s="92" t="n">
        <v>31.56</v>
      </c>
      <c r="H60" s="93" t="s">
        <v>29</v>
      </c>
    </row>
    <row r="61" s="48" customFormat="true" ht="13.5" hidden="false" customHeight="true" outlineLevel="0" collapsed="false">
      <c r="A61" s="88" t="n">
        <v>42</v>
      </c>
      <c r="B61" s="89"/>
      <c r="C61" s="89" t="s">
        <v>1548</v>
      </c>
      <c r="D61" s="90" t="s">
        <v>148</v>
      </c>
      <c r="E61" s="91" t="n">
        <v>3</v>
      </c>
      <c r="F61" s="92" t="n">
        <v>2.54</v>
      </c>
      <c r="G61" s="92" t="n">
        <v>7.62</v>
      </c>
      <c r="H61" s="93" t="s">
        <v>29</v>
      </c>
    </row>
    <row r="62" s="48" customFormat="true" ht="13.5" hidden="false" customHeight="true" outlineLevel="0" collapsed="false">
      <c r="A62" s="88" t="n">
        <v>43</v>
      </c>
      <c r="B62" s="89"/>
      <c r="C62" s="89" t="s">
        <v>1549</v>
      </c>
      <c r="D62" s="90" t="s">
        <v>148</v>
      </c>
      <c r="E62" s="91" t="n">
        <v>3</v>
      </c>
      <c r="F62" s="92" t="n">
        <v>5.35</v>
      </c>
      <c r="G62" s="92" t="n">
        <v>16.05</v>
      </c>
      <c r="H62" s="93" t="s">
        <v>29</v>
      </c>
    </row>
    <row r="63" s="48" customFormat="true" ht="13.5" hidden="false" customHeight="true" outlineLevel="0" collapsed="false">
      <c r="A63" s="88" t="n">
        <v>44</v>
      </c>
      <c r="B63" s="89"/>
      <c r="C63" s="89" t="s">
        <v>1550</v>
      </c>
      <c r="D63" s="90" t="s">
        <v>148</v>
      </c>
      <c r="E63" s="91" t="n">
        <v>3</v>
      </c>
      <c r="F63" s="92" t="n">
        <v>8.75</v>
      </c>
      <c r="G63" s="92" t="n">
        <v>26.25</v>
      </c>
      <c r="H63" s="93" t="s">
        <v>29</v>
      </c>
    </row>
    <row r="64" s="48" customFormat="true" ht="13.5" hidden="false" customHeight="true" outlineLevel="0" collapsed="false">
      <c r="A64" s="88" t="n">
        <v>45</v>
      </c>
      <c r="B64" s="89"/>
      <c r="C64" s="89" t="s">
        <v>1551</v>
      </c>
      <c r="D64" s="90" t="s">
        <v>148</v>
      </c>
      <c r="E64" s="91" t="n">
        <v>15</v>
      </c>
      <c r="F64" s="92" t="n">
        <v>1</v>
      </c>
      <c r="G64" s="92" t="n">
        <v>15</v>
      </c>
      <c r="H64" s="93" t="s">
        <v>29</v>
      </c>
    </row>
    <row r="65" s="48" customFormat="true" ht="24" hidden="false" customHeight="true" outlineLevel="0" collapsed="false">
      <c r="A65" s="88" t="n">
        <v>46</v>
      </c>
      <c r="B65" s="89"/>
      <c r="C65" s="89" t="s">
        <v>1552</v>
      </c>
      <c r="D65" s="90" t="s">
        <v>148</v>
      </c>
      <c r="E65" s="91" t="n">
        <v>1</v>
      </c>
      <c r="F65" s="92" t="n">
        <v>89.36</v>
      </c>
      <c r="G65" s="92" t="n">
        <v>89.36</v>
      </c>
      <c r="H65" s="93" t="s">
        <v>29</v>
      </c>
    </row>
    <row r="66" s="48" customFormat="true" ht="21" hidden="false" customHeight="true" outlineLevel="0" collapsed="false">
      <c r="A66" s="59"/>
      <c r="B66" s="60"/>
      <c r="C66" s="60" t="s">
        <v>1553</v>
      </c>
      <c r="D66" s="61"/>
      <c r="E66" s="62"/>
      <c r="F66" s="63"/>
      <c r="G66" s="63" t="n">
        <v>10352.64</v>
      </c>
      <c r="H66" s="64"/>
    </row>
    <row r="67" s="48" customFormat="true" ht="13.5" hidden="false" customHeight="true" outlineLevel="0" collapsed="false">
      <c r="A67" s="88" t="n">
        <v>47</v>
      </c>
      <c r="B67" s="89"/>
      <c r="C67" s="89" t="s">
        <v>1554</v>
      </c>
      <c r="D67" s="90" t="s">
        <v>196</v>
      </c>
      <c r="E67" s="91" t="n">
        <v>2800</v>
      </c>
      <c r="F67" s="92" t="n">
        <v>0.92</v>
      </c>
      <c r="G67" s="92" t="n">
        <v>2576</v>
      </c>
      <c r="H67" s="93" t="s">
        <v>29</v>
      </c>
    </row>
    <row r="68" s="48" customFormat="true" ht="24" hidden="false" customHeight="true" outlineLevel="0" collapsed="false">
      <c r="A68" s="88" t="n">
        <v>48</v>
      </c>
      <c r="B68" s="89"/>
      <c r="C68" s="89" t="s">
        <v>1555</v>
      </c>
      <c r="D68" s="90" t="s">
        <v>196</v>
      </c>
      <c r="E68" s="91" t="n">
        <v>6200</v>
      </c>
      <c r="F68" s="92" t="n">
        <v>1.2</v>
      </c>
      <c r="G68" s="92" t="n">
        <v>7440</v>
      </c>
      <c r="H68" s="93" t="s">
        <v>29</v>
      </c>
    </row>
    <row r="69" s="48" customFormat="true" ht="13.5" hidden="false" customHeight="true" outlineLevel="0" collapsed="false">
      <c r="A69" s="88" t="n">
        <v>49</v>
      </c>
      <c r="B69" s="89"/>
      <c r="C69" s="89" t="s">
        <v>1556</v>
      </c>
      <c r="D69" s="90" t="s">
        <v>196</v>
      </c>
      <c r="E69" s="91" t="n">
        <v>50</v>
      </c>
      <c r="F69" s="92" t="n">
        <v>0.8</v>
      </c>
      <c r="G69" s="92" t="n">
        <v>40</v>
      </c>
      <c r="H69" s="93" t="s">
        <v>29</v>
      </c>
    </row>
    <row r="70" s="48" customFormat="true" ht="24" hidden="false" customHeight="true" outlineLevel="0" collapsed="false">
      <c r="A70" s="88" t="n">
        <v>50</v>
      </c>
      <c r="B70" s="89"/>
      <c r="C70" s="89" t="s">
        <v>1557</v>
      </c>
      <c r="D70" s="90" t="s">
        <v>148</v>
      </c>
      <c r="E70" s="91" t="n">
        <v>1</v>
      </c>
      <c r="F70" s="92" t="n">
        <v>296.64</v>
      </c>
      <c r="G70" s="92" t="n">
        <v>296.64</v>
      </c>
      <c r="H70" s="93" t="s">
        <v>29</v>
      </c>
    </row>
    <row r="71" s="48" customFormat="true" ht="28.5" hidden="false" customHeight="true" outlineLevel="0" collapsed="false">
      <c r="A71" s="59"/>
      <c r="B71" s="60"/>
      <c r="C71" s="60" t="s">
        <v>1571</v>
      </c>
      <c r="D71" s="61"/>
      <c r="E71" s="62"/>
      <c r="F71" s="63"/>
      <c r="G71" s="63" t="n">
        <v>568.98</v>
      </c>
      <c r="H71" s="64"/>
    </row>
    <row r="72" s="48" customFormat="true" ht="13.5" hidden="false" customHeight="true" outlineLevel="0" collapsed="false">
      <c r="A72" s="88" t="n">
        <v>51</v>
      </c>
      <c r="B72" s="89"/>
      <c r="C72" s="89" t="s">
        <v>1572</v>
      </c>
      <c r="D72" s="90" t="s">
        <v>148</v>
      </c>
      <c r="E72" s="91" t="n">
        <v>522</v>
      </c>
      <c r="F72" s="92" t="n">
        <v>1.09</v>
      </c>
      <c r="G72" s="92" t="n">
        <v>568.98</v>
      </c>
      <c r="H72" s="93" t="s">
        <v>29</v>
      </c>
    </row>
    <row r="73" s="48" customFormat="true" ht="21" hidden="false" customHeight="true" outlineLevel="0" collapsed="false">
      <c r="A73" s="59"/>
      <c r="B73" s="60"/>
      <c r="C73" s="60" t="s">
        <v>1558</v>
      </c>
      <c r="D73" s="61"/>
      <c r="E73" s="62"/>
      <c r="F73" s="63"/>
      <c r="G73" s="63" t="n">
        <v>5400</v>
      </c>
      <c r="H73" s="64"/>
    </row>
    <row r="74" s="48" customFormat="true" ht="13.5" hidden="false" customHeight="true" outlineLevel="0" collapsed="false">
      <c r="A74" s="88" t="n">
        <v>52</v>
      </c>
      <c r="B74" s="89"/>
      <c r="C74" s="89" t="s">
        <v>1559</v>
      </c>
      <c r="D74" s="90" t="s">
        <v>196</v>
      </c>
      <c r="E74" s="91" t="n">
        <v>100</v>
      </c>
      <c r="F74" s="92" t="n">
        <v>1.22</v>
      </c>
      <c r="G74" s="92" t="n">
        <v>122</v>
      </c>
      <c r="H74" s="93" t="s">
        <v>29</v>
      </c>
    </row>
    <row r="75" s="48" customFormat="true" ht="13.5" hidden="false" customHeight="true" outlineLevel="0" collapsed="false">
      <c r="A75" s="88" t="n">
        <v>53</v>
      </c>
      <c r="B75" s="89"/>
      <c r="C75" s="89" t="s">
        <v>1560</v>
      </c>
      <c r="D75" s="90" t="s">
        <v>196</v>
      </c>
      <c r="E75" s="91" t="n">
        <v>350</v>
      </c>
      <c r="F75" s="92" t="n">
        <v>5.67</v>
      </c>
      <c r="G75" s="92" t="n">
        <v>1984.5</v>
      </c>
      <c r="H75" s="93" t="s">
        <v>29</v>
      </c>
    </row>
    <row r="76" s="48" customFormat="true" ht="13.5" hidden="false" customHeight="true" outlineLevel="0" collapsed="false">
      <c r="A76" s="88" t="n">
        <v>54</v>
      </c>
      <c r="B76" s="89"/>
      <c r="C76" s="89" t="s">
        <v>1561</v>
      </c>
      <c r="D76" s="90" t="s">
        <v>196</v>
      </c>
      <c r="E76" s="91" t="n">
        <v>190</v>
      </c>
      <c r="F76" s="92" t="n">
        <v>7.35</v>
      </c>
      <c r="G76" s="92" t="n">
        <v>1396.5</v>
      </c>
      <c r="H76" s="93" t="s">
        <v>29</v>
      </c>
    </row>
    <row r="77" s="48" customFormat="true" ht="13.5" hidden="false" customHeight="true" outlineLevel="0" collapsed="false">
      <c r="A77" s="88" t="n">
        <v>55</v>
      </c>
      <c r="B77" s="89"/>
      <c r="C77" s="89" t="s">
        <v>1562</v>
      </c>
      <c r="D77" s="90" t="s">
        <v>148</v>
      </c>
      <c r="E77" s="91" t="n">
        <v>126</v>
      </c>
      <c r="F77" s="92" t="n">
        <v>2.11</v>
      </c>
      <c r="G77" s="92" t="n">
        <v>265.86</v>
      </c>
      <c r="H77" s="93" t="s">
        <v>29</v>
      </c>
    </row>
    <row r="78" s="48" customFormat="true" ht="13.5" hidden="false" customHeight="true" outlineLevel="0" collapsed="false">
      <c r="A78" s="88" t="n">
        <v>56</v>
      </c>
      <c r="B78" s="89"/>
      <c r="C78" s="89" t="s">
        <v>1563</v>
      </c>
      <c r="D78" s="90" t="s">
        <v>148</v>
      </c>
      <c r="E78" s="91" t="n">
        <v>126</v>
      </c>
      <c r="F78" s="92" t="n">
        <v>2.38</v>
      </c>
      <c r="G78" s="92" t="n">
        <v>299.88</v>
      </c>
      <c r="H78" s="93" t="s">
        <v>29</v>
      </c>
    </row>
    <row r="79" s="48" customFormat="true" ht="13.5" hidden="false" customHeight="true" outlineLevel="0" collapsed="false">
      <c r="A79" s="88" t="n">
        <v>57</v>
      </c>
      <c r="B79" s="89"/>
      <c r="C79" s="89" t="s">
        <v>1564</v>
      </c>
      <c r="D79" s="90" t="s">
        <v>196</v>
      </c>
      <c r="E79" s="91" t="n">
        <v>210</v>
      </c>
      <c r="F79" s="92" t="n">
        <v>2.43</v>
      </c>
      <c r="G79" s="92" t="n">
        <v>510.3</v>
      </c>
      <c r="H79" s="93" t="s">
        <v>29</v>
      </c>
    </row>
    <row r="80" s="48" customFormat="true" ht="13.5" hidden="false" customHeight="true" outlineLevel="0" collapsed="false">
      <c r="A80" s="88" t="n">
        <v>58</v>
      </c>
      <c r="B80" s="89"/>
      <c r="C80" s="89" t="s">
        <v>1565</v>
      </c>
      <c r="D80" s="90" t="s">
        <v>196</v>
      </c>
      <c r="E80" s="91" t="n">
        <v>18</v>
      </c>
      <c r="F80" s="92" t="n">
        <v>4.75</v>
      </c>
      <c r="G80" s="92" t="n">
        <v>85.5</v>
      </c>
      <c r="H80" s="93" t="s">
        <v>29</v>
      </c>
    </row>
    <row r="81" s="48" customFormat="true" ht="13.5" hidden="false" customHeight="true" outlineLevel="0" collapsed="false">
      <c r="A81" s="88" t="n">
        <v>59</v>
      </c>
      <c r="B81" s="89"/>
      <c r="C81" s="89" t="s">
        <v>1566</v>
      </c>
      <c r="D81" s="90" t="s">
        <v>148</v>
      </c>
      <c r="E81" s="91" t="n">
        <v>252</v>
      </c>
      <c r="F81" s="92" t="n">
        <v>1.5</v>
      </c>
      <c r="G81" s="92" t="n">
        <v>378</v>
      </c>
      <c r="H81" s="93" t="s">
        <v>29</v>
      </c>
    </row>
    <row r="82" s="48" customFormat="true" ht="13.5" hidden="false" customHeight="true" outlineLevel="0" collapsed="false">
      <c r="A82" s="88" t="n">
        <v>60</v>
      </c>
      <c r="B82" s="89"/>
      <c r="C82" s="89" t="s">
        <v>1567</v>
      </c>
      <c r="D82" s="90" t="s">
        <v>148</v>
      </c>
      <c r="E82" s="91" t="n">
        <v>100</v>
      </c>
      <c r="F82" s="92" t="n">
        <v>2</v>
      </c>
      <c r="G82" s="92" t="n">
        <v>200</v>
      </c>
      <c r="H82" s="93" t="s">
        <v>29</v>
      </c>
    </row>
    <row r="83" s="48" customFormat="true" ht="13.5" hidden="false" customHeight="true" outlineLevel="0" collapsed="false">
      <c r="A83" s="88" t="n">
        <v>61</v>
      </c>
      <c r="B83" s="89"/>
      <c r="C83" s="89" t="s">
        <v>1568</v>
      </c>
      <c r="D83" s="90" t="s">
        <v>148</v>
      </c>
      <c r="E83" s="91" t="n">
        <v>0.5</v>
      </c>
      <c r="F83" s="92" t="n">
        <v>314.91</v>
      </c>
      <c r="G83" s="92" t="n">
        <v>157.46</v>
      </c>
      <c r="H83" s="93" t="s">
        <v>29</v>
      </c>
    </row>
    <row r="84" s="48" customFormat="true" ht="21" hidden="false" customHeight="true" outlineLevel="0" collapsed="false">
      <c r="A84" s="59"/>
      <c r="B84" s="60"/>
      <c r="C84" s="60" t="s">
        <v>1573</v>
      </c>
      <c r="D84" s="61"/>
      <c r="E84" s="62"/>
      <c r="F84" s="63"/>
      <c r="G84" s="63" t="n">
        <v>325</v>
      </c>
      <c r="H84" s="64"/>
    </row>
    <row r="85" s="48" customFormat="true" ht="13.5" hidden="false" customHeight="true" outlineLevel="0" collapsed="false">
      <c r="A85" s="88" t="n">
        <v>62</v>
      </c>
      <c r="B85" s="89"/>
      <c r="C85" s="89" t="s">
        <v>1574</v>
      </c>
      <c r="D85" s="90" t="s">
        <v>148</v>
      </c>
      <c r="E85" s="91" t="n">
        <v>3</v>
      </c>
      <c r="F85" s="92" t="n">
        <v>35</v>
      </c>
      <c r="G85" s="92" t="n">
        <v>105</v>
      </c>
      <c r="H85" s="93" t="s">
        <v>29</v>
      </c>
    </row>
    <row r="86" s="48" customFormat="true" ht="13.5" hidden="false" customHeight="true" outlineLevel="0" collapsed="false">
      <c r="A86" s="88" t="n">
        <v>63</v>
      </c>
      <c r="B86" s="89"/>
      <c r="C86" s="89" t="s">
        <v>1575</v>
      </c>
      <c r="D86" s="90" t="s">
        <v>148</v>
      </c>
      <c r="E86" s="91" t="n">
        <v>22</v>
      </c>
      <c r="F86" s="92" t="n">
        <v>10</v>
      </c>
      <c r="G86" s="92" t="n">
        <v>220</v>
      </c>
      <c r="H86" s="93" t="s">
        <v>29</v>
      </c>
    </row>
    <row r="87" s="48" customFormat="true" ht="21" hidden="false" customHeight="true" outlineLevel="0" collapsed="false">
      <c r="A87" s="59"/>
      <c r="B87" s="60"/>
      <c r="C87" s="60" t="s">
        <v>1576</v>
      </c>
      <c r="D87" s="61"/>
      <c r="E87" s="62"/>
      <c r="F87" s="63"/>
      <c r="G87" s="63" t="n">
        <v>225</v>
      </c>
      <c r="H87" s="64"/>
    </row>
    <row r="88" s="48" customFormat="true" ht="13.5" hidden="false" customHeight="true" outlineLevel="0" collapsed="false">
      <c r="A88" s="88" t="n">
        <v>64</v>
      </c>
      <c r="B88" s="89"/>
      <c r="C88" s="89" t="s">
        <v>1577</v>
      </c>
      <c r="D88" s="90" t="s">
        <v>108</v>
      </c>
      <c r="E88" s="91" t="n">
        <v>1.5</v>
      </c>
      <c r="F88" s="92" t="n">
        <v>150</v>
      </c>
      <c r="G88" s="92" t="n">
        <v>225</v>
      </c>
      <c r="H88" s="93" t="s">
        <v>29</v>
      </c>
    </row>
    <row r="89" s="48" customFormat="true" ht="21" hidden="false" customHeight="true" outlineLevel="0" collapsed="false">
      <c r="A89" s="59"/>
      <c r="B89" s="60"/>
      <c r="C89" s="60" t="s">
        <v>1522</v>
      </c>
      <c r="D89" s="61"/>
      <c r="E89" s="62"/>
      <c r="F89" s="63"/>
      <c r="G89" s="63" t="n">
        <v>1012.06</v>
      </c>
      <c r="H89" s="64"/>
    </row>
    <row r="90" s="48" customFormat="true" ht="13.5" hidden="false" customHeight="true" outlineLevel="0" collapsed="false">
      <c r="A90" s="88" t="n">
        <v>65</v>
      </c>
      <c r="B90" s="89"/>
      <c r="C90" s="89" t="s">
        <v>1578</v>
      </c>
      <c r="D90" s="90" t="s">
        <v>1579</v>
      </c>
      <c r="E90" s="91" t="n">
        <v>5.5</v>
      </c>
      <c r="F90" s="92" t="n">
        <v>17.09</v>
      </c>
      <c r="G90" s="92" t="n">
        <v>94</v>
      </c>
      <c r="H90" s="93" t="s">
        <v>29</v>
      </c>
    </row>
    <row r="91" s="48" customFormat="true" ht="13.5" hidden="false" customHeight="true" outlineLevel="0" collapsed="false">
      <c r="A91" s="88" t="n">
        <v>66</v>
      </c>
      <c r="B91" s="89"/>
      <c r="C91" s="89" t="s">
        <v>1580</v>
      </c>
      <c r="D91" s="90" t="s">
        <v>1579</v>
      </c>
      <c r="E91" s="91" t="n">
        <v>2</v>
      </c>
      <c r="F91" s="92" t="n">
        <v>19.76</v>
      </c>
      <c r="G91" s="92" t="n">
        <v>39.52</v>
      </c>
      <c r="H91" s="93" t="s">
        <v>29</v>
      </c>
    </row>
    <row r="92" s="48" customFormat="true" ht="13.5" hidden="false" customHeight="true" outlineLevel="0" collapsed="false">
      <c r="A92" s="88" t="n">
        <v>67</v>
      </c>
      <c r="B92" s="89"/>
      <c r="C92" s="89" t="s">
        <v>1581</v>
      </c>
      <c r="D92" s="90" t="s">
        <v>1582</v>
      </c>
      <c r="E92" s="91" t="n">
        <v>22</v>
      </c>
      <c r="F92" s="92" t="n">
        <v>22.47</v>
      </c>
      <c r="G92" s="92" t="n">
        <v>494.34</v>
      </c>
      <c r="H92" s="93" t="s">
        <v>29</v>
      </c>
    </row>
    <row r="93" s="48" customFormat="true" ht="13.5" hidden="false" customHeight="true" outlineLevel="0" collapsed="false">
      <c r="A93" s="88" t="n">
        <v>68</v>
      </c>
      <c r="B93" s="89"/>
      <c r="C93" s="89" t="s">
        <v>1583</v>
      </c>
      <c r="D93" s="90" t="s">
        <v>1582</v>
      </c>
      <c r="E93" s="91" t="n">
        <v>10</v>
      </c>
      <c r="F93" s="92" t="n">
        <v>38.42</v>
      </c>
      <c r="G93" s="92" t="n">
        <v>384.2</v>
      </c>
      <c r="H93" s="93" t="s">
        <v>29</v>
      </c>
    </row>
    <row r="94" s="137" customFormat="true" ht="21" hidden="false" customHeight="true" outlineLevel="0" collapsed="false">
      <c r="A94" s="131"/>
      <c r="B94" s="132"/>
      <c r="C94" s="132" t="s">
        <v>1205</v>
      </c>
      <c r="D94" s="133"/>
      <c r="E94" s="134"/>
      <c r="F94" s="135"/>
      <c r="G94" s="135" t="n">
        <v>57515.55</v>
      </c>
      <c r="H94" s="136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4.8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7" min="6" style="41" width="12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1584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14.25" hidden="false" customHeight="true" outlineLevel="0" collapsed="false">
      <c r="A11" s="53"/>
      <c r="B11" s="54" t="s">
        <v>654</v>
      </c>
      <c r="C11" s="54" t="s">
        <v>655</v>
      </c>
      <c r="D11" s="55"/>
      <c r="E11" s="56"/>
      <c r="F11" s="57"/>
      <c r="G11" s="57" t="n">
        <v>144352.11</v>
      </c>
      <c r="H11" s="58"/>
    </row>
    <row r="12" s="48" customFormat="true" ht="21" hidden="false" customHeight="true" outlineLevel="0" collapsed="false">
      <c r="A12" s="59"/>
      <c r="B12" s="60" t="s">
        <v>1585</v>
      </c>
      <c r="C12" s="60" t="s">
        <v>1586</v>
      </c>
      <c r="D12" s="61"/>
      <c r="E12" s="62"/>
      <c r="F12" s="63"/>
      <c r="G12" s="63" t="n">
        <v>144352.11</v>
      </c>
      <c r="H12" s="64"/>
    </row>
    <row r="13" s="48" customFormat="true" ht="13.5" hidden="false" customHeight="true" outlineLevel="0" collapsed="false">
      <c r="A13" s="126" t="n">
        <v>1</v>
      </c>
      <c r="B13" s="127" t="s">
        <v>1587</v>
      </c>
      <c r="C13" s="127" t="s">
        <v>1588</v>
      </c>
      <c r="D13" s="128" t="s">
        <v>148</v>
      </c>
      <c r="E13" s="129" t="n">
        <v>9</v>
      </c>
      <c r="F13" s="130" t="n">
        <v>31.74</v>
      </c>
      <c r="G13" s="130" t="n">
        <v>285.66</v>
      </c>
      <c r="H13" s="120" t="s">
        <v>27</v>
      </c>
    </row>
    <row r="14" s="48" customFormat="true" ht="24" hidden="false" customHeight="true" outlineLevel="0" collapsed="false">
      <c r="A14" s="83" t="n">
        <v>2</v>
      </c>
      <c r="B14" s="84" t="s">
        <v>1589</v>
      </c>
      <c r="C14" s="84" t="s">
        <v>1590</v>
      </c>
      <c r="D14" s="85" t="s">
        <v>148</v>
      </c>
      <c r="E14" s="86" t="n">
        <v>9</v>
      </c>
      <c r="F14" s="87" t="n">
        <v>75.66</v>
      </c>
      <c r="G14" s="87" t="n">
        <v>680.94</v>
      </c>
      <c r="H14" s="70" t="s">
        <v>35</v>
      </c>
    </row>
    <row r="15" s="48" customFormat="true" ht="13.5" hidden="false" customHeight="true" outlineLevel="0" collapsed="false">
      <c r="A15" s="104" t="n">
        <v>3</v>
      </c>
      <c r="B15" s="105" t="s">
        <v>1591</v>
      </c>
      <c r="C15" s="105" t="s">
        <v>1592</v>
      </c>
      <c r="D15" s="106" t="s">
        <v>1593</v>
      </c>
      <c r="E15" s="107" t="n">
        <v>0</v>
      </c>
      <c r="F15" s="108" t="n">
        <v>65.86</v>
      </c>
      <c r="G15" s="108" t="n">
        <v>0</v>
      </c>
      <c r="H15" s="82" t="s">
        <v>37</v>
      </c>
    </row>
    <row r="16" s="48" customFormat="true" ht="13.5" hidden="false" customHeight="true" outlineLevel="0" collapsed="false">
      <c r="A16" s="104" t="n">
        <v>4</v>
      </c>
      <c r="B16" s="105" t="s">
        <v>1594</v>
      </c>
      <c r="C16" s="105" t="s">
        <v>1595</v>
      </c>
      <c r="D16" s="106" t="s">
        <v>148</v>
      </c>
      <c r="E16" s="107" t="n">
        <v>0</v>
      </c>
      <c r="F16" s="108" t="n">
        <v>415.94</v>
      </c>
      <c r="G16" s="108" t="n">
        <v>0</v>
      </c>
      <c r="H16" s="82" t="s">
        <v>37</v>
      </c>
    </row>
    <row r="17" s="48" customFormat="true" ht="13.5" hidden="false" customHeight="true" outlineLevel="0" collapsed="false">
      <c r="A17" s="77" t="n">
        <v>5</v>
      </c>
      <c r="B17" s="78" t="s">
        <v>1596</v>
      </c>
      <c r="C17" s="78" t="s">
        <v>1597</v>
      </c>
      <c r="D17" s="79" t="s">
        <v>196</v>
      </c>
      <c r="E17" s="80" t="n">
        <v>0</v>
      </c>
      <c r="F17" s="81" t="n">
        <v>6.35</v>
      </c>
      <c r="G17" s="81" t="n">
        <v>0</v>
      </c>
      <c r="H17" s="82" t="s">
        <v>37</v>
      </c>
    </row>
    <row r="18" s="48" customFormat="true" ht="13.5" hidden="false" customHeight="true" outlineLevel="0" collapsed="false">
      <c r="A18" s="104" t="n">
        <v>6</v>
      </c>
      <c r="B18" s="105" t="s">
        <v>1598</v>
      </c>
      <c r="C18" s="105" t="s">
        <v>1599</v>
      </c>
      <c r="D18" s="106" t="s">
        <v>196</v>
      </c>
      <c r="E18" s="107" t="n">
        <v>0</v>
      </c>
      <c r="F18" s="108" t="n">
        <v>5.97</v>
      </c>
      <c r="G18" s="108" t="n">
        <v>0</v>
      </c>
      <c r="H18" s="82" t="s">
        <v>37</v>
      </c>
    </row>
    <row r="19" s="48" customFormat="true" ht="13.5" hidden="false" customHeight="true" outlineLevel="0" collapsed="false">
      <c r="A19" s="77" t="n">
        <v>7</v>
      </c>
      <c r="B19" s="78" t="s">
        <v>1600</v>
      </c>
      <c r="C19" s="78" t="s">
        <v>1601</v>
      </c>
      <c r="D19" s="79" t="s">
        <v>196</v>
      </c>
      <c r="E19" s="80" t="n">
        <v>0</v>
      </c>
      <c r="F19" s="81" t="n">
        <v>12.7</v>
      </c>
      <c r="G19" s="81" t="n">
        <v>0</v>
      </c>
      <c r="H19" s="82" t="s">
        <v>37</v>
      </c>
    </row>
    <row r="20" s="48" customFormat="true" ht="13.5" hidden="false" customHeight="true" outlineLevel="0" collapsed="false">
      <c r="A20" s="104" t="n">
        <v>8</v>
      </c>
      <c r="B20" s="105" t="s">
        <v>1602</v>
      </c>
      <c r="C20" s="105" t="s">
        <v>1603</v>
      </c>
      <c r="D20" s="106" t="s">
        <v>196</v>
      </c>
      <c r="E20" s="107" t="n">
        <v>0</v>
      </c>
      <c r="F20" s="108" t="n">
        <v>10.87</v>
      </c>
      <c r="G20" s="108" t="n">
        <v>0</v>
      </c>
      <c r="H20" s="82" t="s">
        <v>37</v>
      </c>
    </row>
    <row r="21" s="48" customFormat="true" ht="13.5" hidden="false" customHeight="true" outlineLevel="0" collapsed="false">
      <c r="A21" s="77" t="n">
        <v>9</v>
      </c>
      <c r="B21" s="78" t="s">
        <v>1604</v>
      </c>
      <c r="C21" s="78" t="s">
        <v>1605</v>
      </c>
      <c r="D21" s="79" t="s">
        <v>148</v>
      </c>
      <c r="E21" s="80" t="n">
        <v>0</v>
      </c>
      <c r="F21" s="81" t="n">
        <v>6.35</v>
      </c>
      <c r="G21" s="81" t="n">
        <v>0</v>
      </c>
      <c r="H21" s="82" t="s">
        <v>37</v>
      </c>
    </row>
    <row r="22" s="48" customFormat="true" ht="13.5" hidden="false" customHeight="true" outlineLevel="0" collapsed="false">
      <c r="A22" s="104" t="n">
        <v>10</v>
      </c>
      <c r="B22" s="105" t="s">
        <v>1606</v>
      </c>
      <c r="C22" s="105" t="s">
        <v>1607</v>
      </c>
      <c r="D22" s="106" t="s">
        <v>148</v>
      </c>
      <c r="E22" s="107" t="n">
        <v>0</v>
      </c>
      <c r="F22" s="108" t="n">
        <v>1.34</v>
      </c>
      <c r="G22" s="108" t="n">
        <v>0</v>
      </c>
      <c r="H22" s="82" t="s">
        <v>37</v>
      </c>
    </row>
    <row r="23" s="48" customFormat="true" ht="13.5" hidden="false" customHeight="true" outlineLevel="0" collapsed="false">
      <c r="A23" s="77" t="n">
        <v>11</v>
      </c>
      <c r="B23" s="78" t="s">
        <v>1608</v>
      </c>
      <c r="C23" s="78" t="s">
        <v>1609</v>
      </c>
      <c r="D23" s="79" t="s">
        <v>148</v>
      </c>
      <c r="E23" s="80" t="n">
        <v>0</v>
      </c>
      <c r="F23" s="81" t="n">
        <v>6.35</v>
      </c>
      <c r="G23" s="81" t="n">
        <v>0</v>
      </c>
      <c r="H23" s="82" t="s">
        <v>37</v>
      </c>
    </row>
    <row r="24" s="48" customFormat="true" ht="13.5" hidden="false" customHeight="true" outlineLevel="0" collapsed="false">
      <c r="A24" s="104" t="n">
        <v>12</v>
      </c>
      <c r="B24" s="105" t="s">
        <v>1610</v>
      </c>
      <c r="C24" s="105" t="s">
        <v>1611</v>
      </c>
      <c r="D24" s="106" t="s">
        <v>148</v>
      </c>
      <c r="E24" s="107" t="n">
        <v>0</v>
      </c>
      <c r="F24" s="108" t="n">
        <v>1.89</v>
      </c>
      <c r="G24" s="108" t="n">
        <v>0</v>
      </c>
      <c r="H24" s="82" t="s">
        <v>37</v>
      </c>
    </row>
    <row r="25" s="48" customFormat="true" ht="13.5" hidden="false" customHeight="true" outlineLevel="0" collapsed="false">
      <c r="A25" s="77" t="n">
        <v>13</v>
      </c>
      <c r="B25" s="78" t="s">
        <v>1612</v>
      </c>
      <c r="C25" s="78" t="s">
        <v>1613</v>
      </c>
      <c r="D25" s="79" t="s">
        <v>148</v>
      </c>
      <c r="E25" s="80" t="n">
        <v>0</v>
      </c>
      <c r="F25" s="81" t="n">
        <v>6.35</v>
      </c>
      <c r="G25" s="81" t="n">
        <v>0</v>
      </c>
      <c r="H25" s="82" t="s">
        <v>37</v>
      </c>
    </row>
    <row r="26" s="48" customFormat="true" ht="13.5" hidden="false" customHeight="true" outlineLevel="0" collapsed="false">
      <c r="A26" s="104" t="n">
        <v>14</v>
      </c>
      <c r="B26" s="105" t="s">
        <v>1614</v>
      </c>
      <c r="C26" s="105" t="s">
        <v>1615</v>
      </c>
      <c r="D26" s="106" t="s">
        <v>148</v>
      </c>
      <c r="E26" s="107" t="n">
        <v>0</v>
      </c>
      <c r="F26" s="108" t="n">
        <v>6.92</v>
      </c>
      <c r="G26" s="108" t="n">
        <v>0</v>
      </c>
      <c r="H26" s="82" t="s">
        <v>37</v>
      </c>
    </row>
    <row r="27" s="48" customFormat="true" ht="13.5" hidden="false" customHeight="true" outlineLevel="0" collapsed="false">
      <c r="A27" s="77" t="n">
        <v>15</v>
      </c>
      <c r="B27" s="78" t="s">
        <v>1616</v>
      </c>
      <c r="C27" s="78" t="s">
        <v>1617</v>
      </c>
      <c r="D27" s="79" t="s">
        <v>148</v>
      </c>
      <c r="E27" s="80" t="n">
        <v>0</v>
      </c>
      <c r="F27" s="81" t="n">
        <v>12.7</v>
      </c>
      <c r="G27" s="81" t="n">
        <v>0</v>
      </c>
      <c r="H27" s="82" t="s">
        <v>37</v>
      </c>
    </row>
    <row r="28" s="48" customFormat="true" ht="13.5" hidden="false" customHeight="true" outlineLevel="0" collapsed="false">
      <c r="A28" s="104" t="n">
        <v>16</v>
      </c>
      <c r="B28" s="105" t="s">
        <v>1618</v>
      </c>
      <c r="C28" s="105" t="s">
        <v>1619</v>
      </c>
      <c r="D28" s="106" t="s">
        <v>148</v>
      </c>
      <c r="E28" s="107" t="n">
        <v>0</v>
      </c>
      <c r="F28" s="108" t="n">
        <v>35.19</v>
      </c>
      <c r="G28" s="108" t="n">
        <v>0</v>
      </c>
      <c r="H28" s="82" t="s">
        <v>37</v>
      </c>
    </row>
    <row r="29" s="48" customFormat="true" ht="13.5" hidden="false" customHeight="true" outlineLevel="0" collapsed="false">
      <c r="A29" s="77" t="n">
        <v>17</v>
      </c>
      <c r="B29" s="78" t="s">
        <v>1620</v>
      </c>
      <c r="C29" s="78" t="s">
        <v>1621</v>
      </c>
      <c r="D29" s="79" t="s">
        <v>148</v>
      </c>
      <c r="E29" s="80" t="n">
        <v>0</v>
      </c>
      <c r="F29" s="81" t="n">
        <v>14.81</v>
      </c>
      <c r="G29" s="81" t="n">
        <v>0</v>
      </c>
      <c r="H29" s="82" t="s">
        <v>37</v>
      </c>
    </row>
    <row r="30" s="48" customFormat="true" ht="13.5" hidden="false" customHeight="true" outlineLevel="0" collapsed="false">
      <c r="A30" s="104" t="n">
        <v>18</v>
      </c>
      <c r="B30" s="105" t="s">
        <v>1622</v>
      </c>
      <c r="C30" s="105" t="s">
        <v>1623</v>
      </c>
      <c r="D30" s="106" t="s">
        <v>148</v>
      </c>
      <c r="E30" s="107" t="n">
        <v>0</v>
      </c>
      <c r="F30" s="108" t="n">
        <v>76.63</v>
      </c>
      <c r="G30" s="108" t="n">
        <v>0</v>
      </c>
      <c r="H30" s="82" t="s">
        <v>37</v>
      </c>
    </row>
    <row r="31" s="48" customFormat="true" ht="13.5" hidden="false" customHeight="true" outlineLevel="0" collapsed="false">
      <c r="A31" s="77" t="n">
        <v>19</v>
      </c>
      <c r="B31" s="78" t="s">
        <v>1624</v>
      </c>
      <c r="C31" s="78" t="s">
        <v>1625</v>
      </c>
      <c r="D31" s="79" t="s">
        <v>148</v>
      </c>
      <c r="E31" s="80" t="n">
        <v>0</v>
      </c>
      <c r="F31" s="81" t="n">
        <v>18.04</v>
      </c>
      <c r="G31" s="81" t="n">
        <v>0</v>
      </c>
      <c r="H31" s="82" t="s">
        <v>37</v>
      </c>
    </row>
    <row r="32" s="48" customFormat="true" ht="24" hidden="false" customHeight="true" outlineLevel="0" collapsed="false">
      <c r="A32" s="104" t="n">
        <v>20</v>
      </c>
      <c r="B32" s="105" t="s">
        <v>1626</v>
      </c>
      <c r="C32" s="105" t="s">
        <v>1627</v>
      </c>
      <c r="D32" s="106" t="s">
        <v>148</v>
      </c>
      <c r="E32" s="107" t="n">
        <v>0</v>
      </c>
      <c r="F32" s="108" t="n">
        <v>116.1</v>
      </c>
      <c r="G32" s="108" t="n">
        <v>0</v>
      </c>
      <c r="H32" s="82" t="s">
        <v>37</v>
      </c>
    </row>
    <row r="33" s="48" customFormat="true" ht="13.5" hidden="false" customHeight="true" outlineLevel="0" collapsed="false">
      <c r="A33" s="77" t="n">
        <v>21</v>
      </c>
      <c r="B33" s="78" t="s">
        <v>1628</v>
      </c>
      <c r="C33" s="78" t="s">
        <v>1629</v>
      </c>
      <c r="D33" s="79" t="s">
        <v>148</v>
      </c>
      <c r="E33" s="80" t="n">
        <v>0</v>
      </c>
      <c r="F33" s="81" t="n">
        <v>7.86</v>
      </c>
      <c r="G33" s="81" t="n">
        <v>0</v>
      </c>
      <c r="H33" s="82" t="s">
        <v>37</v>
      </c>
    </row>
    <row r="34" s="48" customFormat="true" ht="13.5" hidden="false" customHeight="true" outlineLevel="0" collapsed="false">
      <c r="A34" s="104" t="n">
        <v>22</v>
      </c>
      <c r="B34" s="105" t="s">
        <v>1630</v>
      </c>
      <c r="C34" s="105" t="s">
        <v>1631</v>
      </c>
      <c r="D34" s="106" t="s">
        <v>148</v>
      </c>
      <c r="E34" s="107" t="n">
        <v>0</v>
      </c>
      <c r="F34" s="108" t="n">
        <v>39.74</v>
      </c>
      <c r="G34" s="108" t="n">
        <v>0</v>
      </c>
      <c r="H34" s="82" t="s">
        <v>37</v>
      </c>
    </row>
    <row r="35" s="48" customFormat="true" ht="13.5" hidden="false" customHeight="true" outlineLevel="0" collapsed="false">
      <c r="A35" s="77" t="n">
        <v>23</v>
      </c>
      <c r="B35" s="78" t="s">
        <v>1632</v>
      </c>
      <c r="C35" s="78" t="s">
        <v>1633</v>
      </c>
      <c r="D35" s="79" t="s">
        <v>148</v>
      </c>
      <c r="E35" s="80" t="n">
        <v>0</v>
      </c>
      <c r="F35" s="81" t="n">
        <v>5.65</v>
      </c>
      <c r="G35" s="81" t="n">
        <v>0</v>
      </c>
      <c r="H35" s="82" t="s">
        <v>37</v>
      </c>
    </row>
    <row r="36" s="48" customFormat="true" ht="13.5" hidden="false" customHeight="true" outlineLevel="0" collapsed="false">
      <c r="A36" s="104" t="n">
        <v>24</v>
      </c>
      <c r="B36" s="105" t="s">
        <v>1634</v>
      </c>
      <c r="C36" s="105" t="s">
        <v>1635</v>
      </c>
      <c r="D36" s="106" t="s">
        <v>148</v>
      </c>
      <c r="E36" s="107" t="n">
        <v>0</v>
      </c>
      <c r="F36" s="108" t="n">
        <v>21.22</v>
      </c>
      <c r="G36" s="108" t="n">
        <v>0</v>
      </c>
      <c r="H36" s="82" t="s">
        <v>37</v>
      </c>
    </row>
    <row r="37" s="48" customFormat="true" ht="13.5" hidden="false" customHeight="true" outlineLevel="0" collapsed="false">
      <c r="A37" s="77" t="n">
        <v>25</v>
      </c>
      <c r="B37" s="78" t="s">
        <v>1636</v>
      </c>
      <c r="C37" s="78" t="s">
        <v>1637</v>
      </c>
      <c r="D37" s="79" t="s">
        <v>148</v>
      </c>
      <c r="E37" s="80" t="n">
        <v>0</v>
      </c>
      <c r="F37" s="81" t="n">
        <v>10.91</v>
      </c>
      <c r="G37" s="81" t="n">
        <v>0</v>
      </c>
      <c r="H37" s="82" t="s">
        <v>37</v>
      </c>
    </row>
    <row r="38" s="48" customFormat="true" ht="24" hidden="false" customHeight="true" outlineLevel="0" collapsed="false">
      <c r="A38" s="104" t="n">
        <v>26</v>
      </c>
      <c r="B38" s="105" t="s">
        <v>1638</v>
      </c>
      <c r="C38" s="105" t="s">
        <v>1639</v>
      </c>
      <c r="D38" s="106" t="s">
        <v>148</v>
      </c>
      <c r="E38" s="107" t="n">
        <v>0</v>
      </c>
      <c r="F38" s="108" t="n">
        <v>60.88</v>
      </c>
      <c r="G38" s="108" t="n">
        <v>0</v>
      </c>
      <c r="H38" s="82" t="s">
        <v>37</v>
      </c>
    </row>
    <row r="39" s="48" customFormat="true" ht="13.5" hidden="false" customHeight="true" outlineLevel="0" collapsed="false">
      <c r="A39" s="77" t="n">
        <v>27</v>
      </c>
      <c r="B39" s="78" t="s">
        <v>1640</v>
      </c>
      <c r="C39" s="78" t="s">
        <v>1641</v>
      </c>
      <c r="D39" s="79" t="s">
        <v>196</v>
      </c>
      <c r="E39" s="80" t="n">
        <v>0</v>
      </c>
      <c r="F39" s="81" t="n">
        <v>25.73</v>
      </c>
      <c r="G39" s="81" t="n">
        <v>0</v>
      </c>
      <c r="H39" s="82" t="s">
        <v>37</v>
      </c>
    </row>
    <row r="40" s="48" customFormat="true" ht="13.5" hidden="false" customHeight="true" outlineLevel="0" collapsed="false">
      <c r="A40" s="65" t="n">
        <v>28</v>
      </c>
      <c r="B40" s="66" t="s">
        <v>1642</v>
      </c>
      <c r="C40" s="66" t="s">
        <v>1643</v>
      </c>
      <c r="D40" s="67" t="s">
        <v>196</v>
      </c>
      <c r="E40" s="68" t="n">
        <v>20</v>
      </c>
      <c r="F40" s="69" t="n">
        <v>6.9</v>
      </c>
      <c r="G40" s="69" t="n">
        <v>138</v>
      </c>
      <c r="H40" s="70" t="s">
        <v>35</v>
      </c>
    </row>
    <row r="41" s="48" customFormat="true" ht="13.5" hidden="false" customHeight="true" outlineLevel="0" collapsed="false">
      <c r="A41" s="65" t="n">
        <v>29</v>
      </c>
      <c r="B41" s="66" t="s">
        <v>1644</v>
      </c>
      <c r="C41" s="66" t="s">
        <v>1645</v>
      </c>
      <c r="D41" s="67" t="s">
        <v>196</v>
      </c>
      <c r="E41" s="68" t="n">
        <v>200</v>
      </c>
      <c r="F41" s="69" t="n">
        <v>8.66</v>
      </c>
      <c r="G41" s="69" t="n">
        <v>1732</v>
      </c>
      <c r="H41" s="70" t="s">
        <v>35</v>
      </c>
    </row>
    <row r="42" s="48" customFormat="true" ht="13.5" hidden="false" customHeight="true" outlineLevel="0" collapsed="false">
      <c r="A42" s="65" t="n">
        <v>30</v>
      </c>
      <c r="B42" s="66" t="s">
        <v>1646</v>
      </c>
      <c r="C42" s="66" t="s">
        <v>1647</v>
      </c>
      <c r="D42" s="67" t="s">
        <v>196</v>
      </c>
      <c r="E42" s="68" t="n">
        <v>104</v>
      </c>
      <c r="F42" s="69" t="n">
        <v>12.71</v>
      </c>
      <c r="G42" s="69" t="n">
        <v>1321.84</v>
      </c>
      <c r="H42" s="70" t="s">
        <v>35</v>
      </c>
    </row>
    <row r="43" s="48" customFormat="true" ht="13.5" hidden="false" customHeight="true" outlineLevel="0" collapsed="false">
      <c r="A43" s="65" t="n">
        <v>31</v>
      </c>
      <c r="B43" s="66" t="s">
        <v>1648</v>
      </c>
      <c r="C43" s="66" t="s">
        <v>1649</v>
      </c>
      <c r="D43" s="67" t="s">
        <v>196</v>
      </c>
      <c r="E43" s="68" t="n">
        <v>135</v>
      </c>
      <c r="F43" s="69" t="n">
        <v>15.99</v>
      </c>
      <c r="G43" s="69" t="n">
        <v>2158.65</v>
      </c>
      <c r="H43" s="70" t="s">
        <v>35</v>
      </c>
    </row>
    <row r="44" s="48" customFormat="true" ht="13.5" hidden="false" customHeight="true" outlineLevel="0" collapsed="false">
      <c r="A44" s="65" t="n">
        <v>32</v>
      </c>
      <c r="B44" s="66" t="s">
        <v>1650</v>
      </c>
      <c r="C44" s="66" t="s">
        <v>1651</v>
      </c>
      <c r="D44" s="67" t="s">
        <v>196</v>
      </c>
      <c r="E44" s="68" t="n">
        <v>64</v>
      </c>
      <c r="F44" s="69" t="n">
        <v>20.8</v>
      </c>
      <c r="G44" s="69" t="n">
        <v>1331.2</v>
      </c>
      <c r="H44" s="70" t="s">
        <v>35</v>
      </c>
    </row>
    <row r="45" s="48" customFormat="true" ht="13.5" hidden="false" customHeight="true" outlineLevel="0" collapsed="false">
      <c r="A45" s="65" t="n">
        <v>33</v>
      </c>
      <c r="B45" s="66" t="s">
        <v>1652</v>
      </c>
      <c r="C45" s="66" t="s">
        <v>1653</v>
      </c>
      <c r="D45" s="67" t="s">
        <v>196</v>
      </c>
      <c r="E45" s="68" t="n">
        <v>56</v>
      </c>
      <c r="F45" s="69" t="n">
        <v>23.52</v>
      </c>
      <c r="G45" s="69" t="n">
        <v>1317.12</v>
      </c>
      <c r="H45" s="70" t="s">
        <v>35</v>
      </c>
    </row>
    <row r="46" s="48" customFormat="true" ht="13.5" hidden="false" customHeight="true" outlineLevel="0" collapsed="false">
      <c r="A46" s="65" t="n">
        <v>34</v>
      </c>
      <c r="B46" s="66" t="s">
        <v>1654</v>
      </c>
      <c r="C46" s="66" t="s">
        <v>1655</v>
      </c>
      <c r="D46" s="67" t="s">
        <v>196</v>
      </c>
      <c r="E46" s="68" t="n">
        <v>12</v>
      </c>
      <c r="F46" s="69" t="n">
        <v>32.68</v>
      </c>
      <c r="G46" s="69" t="n">
        <v>392.16</v>
      </c>
      <c r="H46" s="70" t="s">
        <v>35</v>
      </c>
    </row>
    <row r="47" s="48" customFormat="true" ht="13.5" hidden="false" customHeight="true" outlineLevel="0" collapsed="false">
      <c r="A47" s="65" t="n">
        <v>35</v>
      </c>
      <c r="B47" s="66" t="s">
        <v>1656</v>
      </c>
      <c r="C47" s="66" t="s">
        <v>1657</v>
      </c>
      <c r="D47" s="67" t="s">
        <v>196</v>
      </c>
      <c r="E47" s="68" t="n">
        <v>54</v>
      </c>
      <c r="F47" s="69" t="n">
        <v>32.68</v>
      </c>
      <c r="G47" s="69" t="n">
        <v>1764.72</v>
      </c>
      <c r="H47" s="70" t="s">
        <v>35</v>
      </c>
    </row>
    <row r="48" s="48" customFormat="true" ht="13.5" hidden="false" customHeight="true" outlineLevel="0" collapsed="false">
      <c r="A48" s="65" t="n">
        <v>36</v>
      </c>
      <c r="B48" s="66" t="s">
        <v>1658</v>
      </c>
      <c r="C48" s="66" t="s">
        <v>1659</v>
      </c>
      <c r="D48" s="67" t="s">
        <v>196</v>
      </c>
      <c r="E48" s="68" t="n">
        <v>8</v>
      </c>
      <c r="F48" s="69" t="n">
        <v>44.59</v>
      </c>
      <c r="G48" s="69" t="n">
        <v>356.72</v>
      </c>
      <c r="H48" s="70" t="s">
        <v>35</v>
      </c>
    </row>
    <row r="49" s="48" customFormat="true" ht="24" hidden="false" customHeight="true" outlineLevel="0" collapsed="false">
      <c r="A49" s="65" t="n">
        <v>37</v>
      </c>
      <c r="B49" s="66" t="s">
        <v>1660</v>
      </c>
      <c r="C49" s="66" t="s">
        <v>1661</v>
      </c>
      <c r="D49" s="67" t="s">
        <v>196</v>
      </c>
      <c r="E49" s="68" t="n">
        <v>25</v>
      </c>
      <c r="F49" s="69" t="n">
        <v>12.2</v>
      </c>
      <c r="G49" s="69" t="n">
        <v>305</v>
      </c>
      <c r="H49" s="70" t="s">
        <v>35</v>
      </c>
    </row>
    <row r="50" s="48" customFormat="true" ht="24" hidden="false" customHeight="true" outlineLevel="0" collapsed="false">
      <c r="A50" s="65" t="n">
        <v>38</v>
      </c>
      <c r="B50" s="66" t="s">
        <v>1662</v>
      </c>
      <c r="C50" s="66" t="s">
        <v>1663</v>
      </c>
      <c r="D50" s="67" t="s">
        <v>196</v>
      </c>
      <c r="E50" s="68" t="n">
        <v>20</v>
      </c>
      <c r="F50" s="69" t="n">
        <v>17.2</v>
      </c>
      <c r="G50" s="69" t="n">
        <v>344</v>
      </c>
      <c r="H50" s="70" t="s">
        <v>35</v>
      </c>
    </row>
    <row r="51" s="48" customFormat="true" ht="13.5" hidden="false" customHeight="true" outlineLevel="0" collapsed="false">
      <c r="A51" s="65" t="n">
        <v>39</v>
      </c>
      <c r="B51" s="66" t="s">
        <v>1664</v>
      </c>
      <c r="C51" s="66" t="s">
        <v>1665</v>
      </c>
      <c r="D51" s="67" t="s">
        <v>148</v>
      </c>
      <c r="E51" s="68" t="n">
        <v>13</v>
      </c>
      <c r="F51" s="69" t="n">
        <v>89.65</v>
      </c>
      <c r="G51" s="69" t="n">
        <v>1165.45</v>
      </c>
      <c r="H51" s="70" t="s">
        <v>35</v>
      </c>
    </row>
    <row r="52" s="48" customFormat="true" ht="13.5" hidden="false" customHeight="true" outlineLevel="0" collapsed="false">
      <c r="A52" s="65" t="n">
        <v>40</v>
      </c>
      <c r="B52" s="66" t="s">
        <v>1666</v>
      </c>
      <c r="C52" s="66" t="s">
        <v>1667</v>
      </c>
      <c r="D52" s="67" t="s">
        <v>148</v>
      </c>
      <c r="E52" s="68" t="n">
        <v>5</v>
      </c>
      <c r="F52" s="69" t="n">
        <v>110.7</v>
      </c>
      <c r="G52" s="69" t="n">
        <v>553.5</v>
      </c>
      <c r="H52" s="70" t="s">
        <v>35</v>
      </c>
    </row>
    <row r="53" s="48" customFormat="true" ht="13.5" hidden="false" customHeight="true" outlineLevel="0" collapsed="false">
      <c r="A53" s="65" t="n">
        <v>41</v>
      </c>
      <c r="B53" s="66" t="s">
        <v>1668</v>
      </c>
      <c r="C53" s="66" t="s">
        <v>1669</v>
      </c>
      <c r="D53" s="67" t="s">
        <v>148</v>
      </c>
      <c r="E53" s="68" t="n">
        <v>7</v>
      </c>
      <c r="F53" s="69" t="n">
        <v>134.2</v>
      </c>
      <c r="G53" s="69" t="n">
        <v>939.4</v>
      </c>
      <c r="H53" s="70" t="s">
        <v>35</v>
      </c>
    </row>
    <row r="54" s="48" customFormat="true" ht="24" hidden="false" customHeight="true" outlineLevel="0" collapsed="false">
      <c r="A54" s="77" t="n">
        <v>42</v>
      </c>
      <c r="B54" s="78" t="s">
        <v>1670</v>
      </c>
      <c r="C54" s="78" t="s">
        <v>1671</v>
      </c>
      <c r="D54" s="79" t="s">
        <v>148</v>
      </c>
      <c r="E54" s="80" t="n">
        <v>0</v>
      </c>
      <c r="F54" s="81" t="n">
        <v>26.15</v>
      </c>
      <c r="G54" s="81" t="n">
        <v>0</v>
      </c>
      <c r="H54" s="82" t="s">
        <v>37</v>
      </c>
    </row>
    <row r="55" s="48" customFormat="true" ht="24" hidden="false" customHeight="true" outlineLevel="0" collapsed="false">
      <c r="A55" s="104" t="n">
        <v>43</v>
      </c>
      <c r="B55" s="105" t="s">
        <v>1672</v>
      </c>
      <c r="C55" s="105" t="s">
        <v>1673</v>
      </c>
      <c r="D55" s="106" t="s">
        <v>148</v>
      </c>
      <c r="E55" s="107" t="n">
        <v>0</v>
      </c>
      <c r="F55" s="108" t="n">
        <v>190.7</v>
      </c>
      <c r="G55" s="108" t="n">
        <v>0</v>
      </c>
      <c r="H55" s="82" t="s">
        <v>37</v>
      </c>
    </row>
    <row r="56" s="48" customFormat="true" ht="13.5" hidden="false" customHeight="true" outlineLevel="0" collapsed="false">
      <c r="A56" s="77" t="n">
        <v>44</v>
      </c>
      <c r="B56" s="78" t="s">
        <v>1674</v>
      </c>
      <c r="C56" s="78" t="s">
        <v>1675</v>
      </c>
      <c r="D56" s="79" t="s">
        <v>148</v>
      </c>
      <c r="E56" s="80" t="n">
        <v>0</v>
      </c>
      <c r="F56" s="81" t="n">
        <v>4.15</v>
      </c>
      <c r="G56" s="81" t="n">
        <v>0</v>
      </c>
      <c r="H56" s="82" t="s">
        <v>37</v>
      </c>
    </row>
    <row r="57" s="48" customFormat="true" ht="24" hidden="false" customHeight="true" outlineLevel="0" collapsed="false">
      <c r="A57" s="104" t="n">
        <v>45</v>
      </c>
      <c r="B57" s="105" t="s">
        <v>1676</v>
      </c>
      <c r="C57" s="105" t="s">
        <v>1677</v>
      </c>
      <c r="D57" s="106" t="s">
        <v>148</v>
      </c>
      <c r="E57" s="107" t="n">
        <v>0</v>
      </c>
      <c r="F57" s="108" t="n">
        <v>18.4</v>
      </c>
      <c r="G57" s="108" t="n">
        <v>0</v>
      </c>
      <c r="H57" s="82" t="s">
        <v>37</v>
      </c>
    </row>
    <row r="58" s="48" customFormat="true" ht="24" hidden="false" customHeight="true" outlineLevel="0" collapsed="false">
      <c r="A58" s="71" t="n">
        <v>46</v>
      </c>
      <c r="B58" s="72" t="s">
        <v>1678</v>
      </c>
      <c r="C58" s="72" t="s">
        <v>1679</v>
      </c>
      <c r="D58" s="73" t="s">
        <v>148</v>
      </c>
      <c r="E58" s="74" t="n">
        <v>4</v>
      </c>
      <c r="F58" s="75" t="n">
        <v>53.96</v>
      </c>
      <c r="G58" s="75" t="n">
        <v>215.84</v>
      </c>
      <c r="H58" s="76" t="s">
        <v>33</v>
      </c>
    </row>
    <row r="59" s="48" customFormat="true" ht="24" hidden="false" customHeight="true" outlineLevel="0" collapsed="false">
      <c r="A59" s="104" t="n">
        <v>47</v>
      </c>
      <c r="B59" s="105" t="s">
        <v>1680</v>
      </c>
      <c r="C59" s="105" t="s">
        <v>1681</v>
      </c>
      <c r="D59" s="106" t="s">
        <v>148</v>
      </c>
      <c r="E59" s="107" t="n">
        <v>0</v>
      </c>
      <c r="F59" s="108" t="n">
        <v>463.39</v>
      </c>
      <c r="G59" s="108" t="n">
        <v>0</v>
      </c>
      <c r="H59" s="82" t="s">
        <v>37</v>
      </c>
    </row>
    <row r="60" s="48" customFormat="true" ht="24" hidden="false" customHeight="true" outlineLevel="0" collapsed="false">
      <c r="A60" s="104" t="n">
        <v>48</v>
      </c>
      <c r="B60" s="105" t="s">
        <v>1682</v>
      </c>
      <c r="C60" s="105" t="s">
        <v>1683</v>
      </c>
      <c r="D60" s="106" t="s">
        <v>148</v>
      </c>
      <c r="E60" s="107" t="n">
        <v>0</v>
      </c>
      <c r="F60" s="108" t="n">
        <v>484.29</v>
      </c>
      <c r="G60" s="108" t="n">
        <v>0</v>
      </c>
      <c r="H60" s="82" t="s">
        <v>37</v>
      </c>
    </row>
    <row r="61" s="48" customFormat="true" ht="24" hidden="false" customHeight="true" outlineLevel="0" collapsed="false">
      <c r="A61" s="83" t="n">
        <v>49</v>
      </c>
      <c r="B61" s="84" t="s">
        <v>1684</v>
      </c>
      <c r="C61" s="84" t="s">
        <v>1685</v>
      </c>
      <c r="D61" s="85" t="s">
        <v>148</v>
      </c>
      <c r="E61" s="86" t="n">
        <v>1</v>
      </c>
      <c r="F61" s="87" t="n">
        <v>682.8</v>
      </c>
      <c r="G61" s="87" t="n">
        <v>682.8</v>
      </c>
      <c r="H61" s="70" t="s">
        <v>35</v>
      </c>
    </row>
    <row r="62" s="48" customFormat="true" ht="24" hidden="false" customHeight="true" outlineLevel="0" collapsed="false">
      <c r="A62" s="83" t="n">
        <v>50</v>
      </c>
      <c r="B62" s="84" t="s">
        <v>1686</v>
      </c>
      <c r="C62" s="84" t="s">
        <v>1687</v>
      </c>
      <c r="D62" s="85" t="s">
        <v>148</v>
      </c>
      <c r="E62" s="86" t="n">
        <v>2</v>
      </c>
      <c r="F62" s="87" t="n">
        <v>687.2</v>
      </c>
      <c r="G62" s="87" t="n">
        <v>1374.4</v>
      </c>
      <c r="H62" s="70" t="s">
        <v>35</v>
      </c>
    </row>
    <row r="63" s="48" customFormat="true" ht="24" hidden="false" customHeight="true" outlineLevel="0" collapsed="false">
      <c r="A63" s="83" t="n">
        <v>51</v>
      </c>
      <c r="B63" s="84" t="s">
        <v>1688</v>
      </c>
      <c r="C63" s="84" t="s">
        <v>1689</v>
      </c>
      <c r="D63" s="85" t="s">
        <v>148</v>
      </c>
      <c r="E63" s="86" t="n">
        <v>1</v>
      </c>
      <c r="F63" s="87" t="n">
        <v>693.75</v>
      </c>
      <c r="G63" s="87" t="n">
        <v>693.75</v>
      </c>
      <c r="H63" s="70" t="s">
        <v>35</v>
      </c>
    </row>
    <row r="64" s="48" customFormat="true" ht="24" hidden="false" customHeight="true" outlineLevel="0" collapsed="false">
      <c r="A64" s="88" t="n">
        <v>52</v>
      </c>
      <c r="B64" s="89" t="s">
        <v>1690</v>
      </c>
      <c r="C64" s="89" t="s">
        <v>1691</v>
      </c>
      <c r="D64" s="90" t="s">
        <v>148</v>
      </c>
      <c r="E64" s="91" t="n">
        <v>3</v>
      </c>
      <c r="F64" s="92" t="n">
        <v>81.97</v>
      </c>
      <c r="G64" s="92" t="n">
        <v>245.91</v>
      </c>
      <c r="H64" s="93" t="s">
        <v>29</v>
      </c>
    </row>
    <row r="65" s="48" customFormat="true" ht="24" hidden="false" customHeight="true" outlineLevel="0" collapsed="false">
      <c r="A65" s="104" t="n">
        <v>53</v>
      </c>
      <c r="B65" s="105" t="s">
        <v>1692</v>
      </c>
      <c r="C65" s="105" t="s">
        <v>1693</v>
      </c>
      <c r="D65" s="106" t="s">
        <v>148</v>
      </c>
      <c r="E65" s="107" t="n">
        <v>0</v>
      </c>
      <c r="F65" s="108" t="n">
        <v>892.11</v>
      </c>
      <c r="G65" s="108" t="n">
        <v>0</v>
      </c>
      <c r="H65" s="82" t="s">
        <v>37</v>
      </c>
    </row>
    <row r="66" s="48" customFormat="true" ht="24" hidden="false" customHeight="true" outlineLevel="0" collapsed="false">
      <c r="A66" s="104" t="n">
        <v>54</v>
      </c>
      <c r="B66" s="105" t="s">
        <v>1694</v>
      </c>
      <c r="C66" s="105" t="s">
        <v>1695</v>
      </c>
      <c r="D66" s="106" t="s">
        <v>148</v>
      </c>
      <c r="E66" s="107" t="n">
        <v>0</v>
      </c>
      <c r="F66" s="108" t="n">
        <v>1026.35</v>
      </c>
      <c r="G66" s="108" t="n">
        <v>0</v>
      </c>
      <c r="H66" s="82" t="s">
        <v>37</v>
      </c>
    </row>
    <row r="67" s="48" customFormat="true" ht="24" hidden="false" customHeight="true" outlineLevel="0" collapsed="false">
      <c r="A67" s="83" t="n">
        <v>55</v>
      </c>
      <c r="B67" s="84" t="s">
        <v>1696</v>
      </c>
      <c r="C67" s="84" t="s">
        <v>1697</v>
      </c>
      <c r="D67" s="85" t="s">
        <v>148</v>
      </c>
      <c r="E67" s="86" t="n">
        <v>1</v>
      </c>
      <c r="F67" s="87" t="n">
        <v>1067.6</v>
      </c>
      <c r="G67" s="87" t="n">
        <v>1067.6</v>
      </c>
      <c r="H67" s="70" t="s">
        <v>35</v>
      </c>
    </row>
    <row r="68" s="48" customFormat="true" ht="24" hidden="false" customHeight="true" outlineLevel="0" collapsed="false">
      <c r="A68" s="83" t="n">
        <v>56</v>
      </c>
      <c r="B68" s="84" t="s">
        <v>1698</v>
      </c>
      <c r="C68" s="84" t="s">
        <v>1699</v>
      </c>
      <c r="D68" s="85" t="s">
        <v>148</v>
      </c>
      <c r="E68" s="86" t="n">
        <v>2</v>
      </c>
      <c r="F68" s="87" t="n">
        <v>1280.2</v>
      </c>
      <c r="G68" s="87" t="n">
        <v>2560.4</v>
      </c>
      <c r="H68" s="70" t="s">
        <v>35</v>
      </c>
    </row>
    <row r="69" s="48" customFormat="true" ht="24" hidden="false" customHeight="true" outlineLevel="0" collapsed="false">
      <c r="A69" s="88" t="n">
        <v>57</v>
      </c>
      <c r="B69" s="89" t="s">
        <v>1700</v>
      </c>
      <c r="C69" s="89" t="s">
        <v>1701</v>
      </c>
      <c r="D69" s="90" t="s">
        <v>148</v>
      </c>
      <c r="E69" s="91" t="n">
        <v>22</v>
      </c>
      <c r="F69" s="92" t="n">
        <v>92.94</v>
      </c>
      <c r="G69" s="92" t="n">
        <v>2044.68</v>
      </c>
      <c r="H69" s="93" t="s">
        <v>29</v>
      </c>
    </row>
    <row r="70" s="48" customFormat="true" ht="24" hidden="false" customHeight="true" outlineLevel="0" collapsed="false">
      <c r="A70" s="104" t="n">
        <v>58</v>
      </c>
      <c r="B70" s="105" t="s">
        <v>1702</v>
      </c>
      <c r="C70" s="105" t="s">
        <v>1703</v>
      </c>
      <c r="D70" s="106" t="s">
        <v>148</v>
      </c>
      <c r="E70" s="107" t="n">
        <v>0</v>
      </c>
      <c r="F70" s="108" t="n">
        <v>1012.88</v>
      </c>
      <c r="G70" s="108" t="n">
        <v>0</v>
      </c>
      <c r="H70" s="82" t="s">
        <v>37</v>
      </c>
    </row>
    <row r="71" s="48" customFormat="true" ht="24" hidden="false" customHeight="true" outlineLevel="0" collapsed="false">
      <c r="A71" s="83" t="n">
        <v>59</v>
      </c>
      <c r="B71" s="84" t="s">
        <v>1704</v>
      </c>
      <c r="C71" s="84" t="s">
        <v>1705</v>
      </c>
      <c r="D71" s="85" t="s">
        <v>148</v>
      </c>
      <c r="E71" s="86" t="n">
        <v>22</v>
      </c>
      <c r="F71" s="87" t="n">
        <v>833.5</v>
      </c>
      <c r="G71" s="87" t="n">
        <v>18337</v>
      </c>
      <c r="H71" s="70" t="s">
        <v>35</v>
      </c>
    </row>
    <row r="72" s="48" customFormat="true" ht="45" hidden="false" customHeight="true" outlineLevel="0" collapsed="false">
      <c r="A72" s="88" t="n">
        <v>60</v>
      </c>
      <c r="B72" s="89" t="s">
        <v>1706</v>
      </c>
      <c r="C72" s="89" t="s">
        <v>1707</v>
      </c>
      <c r="D72" s="90" t="s">
        <v>148</v>
      </c>
      <c r="E72" s="91" t="n">
        <v>1</v>
      </c>
      <c r="F72" s="92" t="n">
        <v>16321.2</v>
      </c>
      <c r="G72" s="92" t="n">
        <v>16321.2</v>
      </c>
      <c r="H72" s="93" t="s">
        <v>29</v>
      </c>
    </row>
    <row r="73" s="48" customFormat="true" ht="34.5" hidden="false" customHeight="true" outlineLevel="0" collapsed="false">
      <c r="A73" s="88" t="n">
        <v>61</v>
      </c>
      <c r="B73" s="89" t="s">
        <v>1708</v>
      </c>
      <c r="C73" s="89" t="s">
        <v>1709</v>
      </c>
      <c r="D73" s="90" t="s">
        <v>148</v>
      </c>
      <c r="E73" s="91" t="n">
        <v>1</v>
      </c>
      <c r="F73" s="92" t="n">
        <v>15992.8</v>
      </c>
      <c r="G73" s="92" t="n">
        <v>15992.8</v>
      </c>
      <c r="H73" s="93" t="s">
        <v>29</v>
      </c>
    </row>
    <row r="74" s="48" customFormat="true" ht="24" hidden="false" customHeight="true" outlineLevel="0" collapsed="false">
      <c r="A74" s="88" t="n">
        <v>62</v>
      </c>
      <c r="B74" s="89" t="s">
        <v>1710</v>
      </c>
      <c r="C74" s="89" t="s">
        <v>1711</v>
      </c>
      <c r="D74" s="90" t="s">
        <v>148</v>
      </c>
      <c r="E74" s="91" t="n">
        <v>2</v>
      </c>
      <c r="F74" s="92" t="n">
        <v>360.5</v>
      </c>
      <c r="G74" s="92" t="n">
        <v>721</v>
      </c>
      <c r="H74" s="93" t="s">
        <v>29</v>
      </c>
    </row>
    <row r="75" s="48" customFormat="true" ht="34.5" hidden="false" customHeight="true" outlineLevel="0" collapsed="false">
      <c r="A75" s="88" t="n">
        <v>63</v>
      </c>
      <c r="B75" s="89" t="s">
        <v>1712</v>
      </c>
      <c r="C75" s="89" t="s">
        <v>1713</v>
      </c>
      <c r="D75" s="90" t="s">
        <v>148</v>
      </c>
      <c r="E75" s="91" t="n">
        <v>2</v>
      </c>
      <c r="F75" s="92" t="n">
        <v>5381.4</v>
      </c>
      <c r="G75" s="92" t="n">
        <v>10762.8</v>
      </c>
      <c r="H75" s="93" t="s">
        <v>29</v>
      </c>
    </row>
    <row r="76" s="48" customFormat="true" ht="34.5" hidden="false" customHeight="true" outlineLevel="0" collapsed="false">
      <c r="A76" s="77" t="n">
        <v>64</v>
      </c>
      <c r="B76" s="78" t="s">
        <v>1714</v>
      </c>
      <c r="C76" s="78" t="s">
        <v>1715</v>
      </c>
      <c r="D76" s="79" t="s">
        <v>148</v>
      </c>
      <c r="E76" s="80" t="n">
        <v>0</v>
      </c>
      <c r="F76" s="81" t="n">
        <v>17285.35</v>
      </c>
      <c r="G76" s="81" t="n">
        <v>0</v>
      </c>
      <c r="H76" s="82" t="s">
        <v>37</v>
      </c>
    </row>
    <row r="77" s="48" customFormat="true" ht="34.5" hidden="false" customHeight="true" outlineLevel="0" collapsed="false">
      <c r="A77" s="77" t="n">
        <v>65</v>
      </c>
      <c r="B77" s="78" t="s">
        <v>1716</v>
      </c>
      <c r="C77" s="78" t="s">
        <v>1717</v>
      </c>
      <c r="D77" s="79" t="s">
        <v>148</v>
      </c>
      <c r="E77" s="80" t="n">
        <v>0</v>
      </c>
      <c r="F77" s="81" t="n">
        <v>12782.9</v>
      </c>
      <c r="G77" s="81" t="n">
        <v>0</v>
      </c>
      <c r="H77" s="82" t="s">
        <v>37</v>
      </c>
    </row>
    <row r="78" s="48" customFormat="true" ht="24" hidden="false" customHeight="true" outlineLevel="0" collapsed="false">
      <c r="A78" s="65" t="n">
        <v>66</v>
      </c>
      <c r="B78" s="66" t="s">
        <v>1718</v>
      </c>
      <c r="C78" s="66" t="s">
        <v>1719</v>
      </c>
      <c r="D78" s="67" t="s">
        <v>148</v>
      </c>
      <c r="E78" s="68" t="n">
        <v>1</v>
      </c>
      <c r="F78" s="69" t="n">
        <v>10652.3</v>
      </c>
      <c r="G78" s="69" t="n">
        <v>10652.3</v>
      </c>
      <c r="H78" s="70" t="s">
        <v>35</v>
      </c>
    </row>
    <row r="79" s="48" customFormat="true" ht="24" hidden="false" customHeight="true" outlineLevel="0" collapsed="false">
      <c r="A79" s="65" t="n">
        <v>67</v>
      </c>
      <c r="B79" s="66" t="s">
        <v>1720</v>
      </c>
      <c r="C79" s="66" t="s">
        <v>1721</v>
      </c>
      <c r="D79" s="67" t="s">
        <v>148</v>
      </c>
      <c r="E79" s="68" t="n">
        <v>1</v>
      </c>
      <c r="F79" s="69" t="n">
        <v>10652.3</v>
      </c>
      <c r="G79" s="69" t="n">
        <v>10652.3</v>
      </c>
      <c r="H79" s="70" t="s">
        <v>35</v>
      </c>
    </row>
    <row r="80" s="48" customFormat="true" ht="24" hidden="false" customHeight="true" outlineLevel="0" collapsed="false">
      <c r="A80" s="65" t="n">
        <v>68</v>
      </c>
      <c r="B80" s="66" t="s">
        <v>1722</v>
      </c>
      <c r="C80" s="66" t="s">
        <v>1723</v>
      </c>
      <c r="D80" s="67" t="s">
        <v>148</v>
      </c>
      <c r="E80" s="68" t="n">
        <v>1</v>
      </c>
      <c r="F80" s="69" t="n">
        <v>12762.5</v>
      </c>
      <c r="G80" s="69" t="n">
        <v>12762.5</v>
      </c>
      <c r="H80" s="70" t="s">
        <v>35</v>
      </c>
    </row>
    <row r="81" s="48" customFormat="true" ht="24" hidden="false" customHeight="true" outlineLevel="0" collapsed="false">
      <c r="A81" s="65" t="n">
        <v>69</v>
      </c>
      <c r="B81" s="66" t="s">
        <v>1724</v>
      </c>
      <c r="C81" s="66" t="s">
        <v>1725</v>
      </c>
      <c r="D81" s="67" t="s">
        <v>148</v>
      </c>
      <c r="E81" s="68" t="n">
        <v>1</v>
      </c>
      <c r="F81" s="69" t="n">
        <v>15348.6</v>
      </c>
      <c r="G81" s="69" t="n">
        <v>15348.6</v>
      </c>
      <c r="H81" s="70" t="s">
        <v>35</v>
      </c>
    </row>
    <row r="82" s="48" customFormat="true" ht="24" hidden="false" customHeight="true" outlineLevel="0" collapsed="false">
      <c r="A82" s="88" t="n">
        <v>70</v>
      </c>
      <c r="B82" s="89" t="s">
        <v>1726</v>
      </c>
      <c r="C82" s="89" t="s">
        <v>1727</v>
      </c>
      <c r="D82" s="90" t="s">
        <v>125</v>
      </c>
      <c r="E82" s="91" t="n">
        <v>900</v>
      </c>
      <c r="F82" s="92" t="n">
        <v>1.83</v>
      </c>
      <c r="G82" s="92" t="n">
        <v>1647</v>
      </c>
      <c r="H82" s="93" t="s">
        <v>29</v>
      </c>
    </row>
    <row r="83" s="48" customFormat="true" ht="14.25" hidden="false" customHeight="true" outlineLevel="0" collapsed="false">
      <c r="A83" s="94" t="n">
        <v>71</v>
      </c>
      <c r="B83" s="95" t="s">
        <v>1728</v>
      </c>
      <c r="C83" s="95" t="s">
        <v>1729</v>
      </c>
      <c r="D83" s="96" t="s">
        <v>148</v>
      </c>
      <c r="E83" s="97" t="n">
        <v>1300</v>
      </c>
      <c r="F83" s="98" t="n">
        <v>1.97</v>
      </c>
      <c r="G83" s="98" t="n">
        <v>2561</v>
      </c>
      <c r="H83" s="93" t="s">
        <v>29</v>
      </c>
    </row>
    <row r="84" s="48" customFormat="true" ht="24" hidden="false" customHeight="true" outlineLevel="0" collapsed="false">
      <c r="A84" s="77" t="n">
        <v>72</v>
      </c>
      <c r="B84" s="78" t="s">
        <v>1730</v>
      </c>
      <c r="C84" s="78" t="s">
        <v>1731</v>
      </c>
      <c r="D84" s="79" t="s">
        <v>1732</v>
      </c>
      <c r="E84" s="80" t="n">
        <v>0</v>
      </c>
      <c r="F84" s="81" t="n">
        <v>106.52</v>
      </c>
      <c r="G84" s="81" t="n">
        <v>0</v>
      </c>
      <c r="H84" s="82" t="s">
        <v>37</v>
      </c>
    </row>
    <row r="85" s="48" customFormat="true" ht="13.5" hidden="false" customHeight="true" outlineLevel="0" collapsed="false">
      <c r="A85" s="65" t="n">
        <v>73</v>
      </c>
      <c r="B85" s="66" t="s">
        <v>1733</v>
      </c>
      <c r="C85" s="66" t="s">
        <v>1734</v>
      </c>
      <c r="D85" s="67" t="s">
        <v>196</v>
      </c>
      <c r="E85" s="68" t="n">
        <v>560</v>
      </c>
      <c r="F85" s="69" t="n">
        <v>1.6</v>
      </c>
      <c r="G85" s="69" t="n">
        <v>896</v>
      </c>
      <c r="H85" s="70" t="s">
        <v>35</v>
      </c>
    </row>
    <row r="86" s="48" customFormat="true" ht="24" hidden="false" customHeight="true" outlineLevel="0" collapsed="false">
      <c r="A86" s="109" t="n">
        <v>74</v>
      </c>
      <c r="B86" s="110" t="s">
        <v>1735</v>
      </c>
      <c r="C86" s="110" t="s">
        <v>1736</v>
      </c>
      <c r="D86" s="111" t="s">
        <v>686</v>
      </c>
      <c r="E86" s="112" t="n">
        <v>1403.262</v>
      </c>
      <c r="F86" s="113" t="n">
        <v>1.8</v>
      </c>
      <c r="G86" s="113" t="n">
        <v>2525.87</v>
      </c>
      <c r="H86" s="114" t="s">
        <v>31</v>
      </c>
    </row>
    <row r="87" s="48" customFormat="true" ht="34.5" hidden="false" customHeight="true" outlineLevel="0" collapsed="false">
      <c r="A87" s="77" t="n">
        <v>75</v>
      </c>
      <c r="B87" s="78" t="s">
        <v>1737</v>
      </c>
      <c r="C87" s="78" t="s">
        <v>1738</v>
      </c>
      <c r="D87" s="79" t="s">
        <v>686</v>
      </c>
      <c r="E87" s="80" t="n">
        <v>0</v>
      </c>
      <c r="F87" s="81" t="n">
        <v>1.1</v>
      </c>
      <c r="G87" s="81" t="n">
        <v>0</v>
      </c>
      <c r="H87" s="82" t="s">
        <v>37</v>
      </c>
    </row>
    <row r="88" s="48" customFormat="true" ht="13.5" hidden="false" customHeight="true" outlineLevel="0" collapsed="false">
      <c r="A88" s="65" t="n">
        <v>76</v>
      </c>
      <c r="B88" s="66" t="s">
        <v>1739</v>
      </c>
      <c r="C88" s="66" t="s">
        <v>1740</v>
      </c>
      <c r="D88" s="67" t="s">
        <v>148</v>
      </c>
      <c r="E88" s="68" t="n">
        <v>1</v>
      </c>
      <c r="F88" s="69" t="n">
        <v>1500</v>
      </c>
      <c r="G88" s="69" t="n">
        <v>1500</v>
      </c>
      <c r="H88" s="70" t="s">
        <v>35</v>
      </c>
    </row>
    <row r="89" s="137" customFormat="true" ht="21" hidden="false" customHeight="true" outlineLevel="0" collapsed="false">
      <c r="A89" s="131"/>
      <c r="B89" s="132"/>
      <c r="C89" s="132" t="s">
        <v>1205</v>
      </c>
      <c r="D89" s="133"/>
      <c r="E89" s="134"/>
      <c r="F89" s="135"/>
      <c r="G89" s="135" t="n">
        <v>144352.11</v>
      </c>
      <c r="H89" s="136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4.8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7" min="6" style="41" width="12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1741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21" hidden="false" customHeight="true" outlineLevel="0" collapsed="false">
      <c r="A11" s="53"/>
      <c r="B11" s="54" t="s">
        <v>654</v>
      </c>
      <c r="C11" s="54" t="s">
        <v>655</v>
      </c>
      <c r="D11" s="55"/>
      <c r="E11" s="56"/>
      <c r="F11" s="57"/>
      <c r="G11" s="57" t="n">
        <v>82958.25</v>
      </c>
      <c r="H11" s="58"/>
    </row>
    <row r="12" s="48" customFormat="true" ht="21" hidden="false" customHeight="true" outlineLevel="0" collapsed="false">
      <c r="A12" s="59"/>
      <c r="B12" s="60" t="s">
        <v>1742</v>
      </c>
      <c r="C12" s="60" t="s">
        <v>1743</v>
      </c>
      <c r="D12" s="61"/>
      <c r="E12" s="62"/>
      <c r="F12" s="63"/>
      <c r="G12" s="63" t="n">
        <v>10229.75</v>
      </c>
      <c r="H12" s="64"/>
    </row>
    <row r="13" s="48" customFormat="true" ht="13.5" hidden="false" customHeight="true" outlineLevel="0" collapsed="false">
      <c r="A13" s="71" t="n">
        <v>1</v>
      </c>
      <c r="B13" s="72" t="s">
        <v>1744</v>
      </c>
      <c r="C13" s="72" t="s">
        <v>1745</v>
      </c>
      <c r="D13" s="73" t="s">
        <v>1746</v>
      </c>
      <c r="E13" s="74" t="n">
        <v>5</v>
      </c>
      <c r="F13" s="75" t="n">
        <v>1529.14</v>
      </c>
      <c r="G13" s="75" t="n">
        <v>7645.7</v>
      </c>
      <c r="H13" s="76" t="s">
        <v>33</v>
      </c>
    </row>
    <row r="14" s="48" customFormat="true" ht="24" hidden="false" customHeight="true" outlineLevel="0" collapsed="false">
      <c r="A14" s="71" t="n">
        <v>2</v>
      </c>
      <c r="B14" s="72" t="s">
        <v>1747</v>
      </c>
      <c r="C14" s="72" t="s">
        <v>1748</v>
      </c>
      <c r="D14" s="73" t="s">
        <v>1746</v>
      </c>
      <c r="E14" s="74" t="n">
        <v>10</v>
      </c>
      <c r="F14" s="75" t="n">
        <v>160.88</v>
      </c>
      <c r="G14" s="75" t="n">
        <v>1608.8</v>
      </c>
      <c r="H14" s="76" t="s">
        <v>33</v>
      </c>
    </row>
    <row r="15" s="48" customFormat="true" ht="13.5" hidden="false" customHeight="true" outlineLevel="0" collapsed="false">
      <c r="A15" s="71" t="n">
        <v>3</v>
      </c>
      <c r="B15" s="72" t="s">
        <v>1749</v>
      </c>
      <c r="C15" s="72" t="s">
        <v>1750</v>
      </c>
      <c r="D15" s="73" t="s">
        <v>1746</v>
      </c>
      <c r="E15" s="74" t="n">
        <v>5</v>
      </c>
      <c r="F15" s="75" t="n">
        <v>121.1</v>
      </c>
      <c r="G15" s="75" t="n">
        <v>605.5</v>
      </c>
      <c r="H15" s="76" t="s">
        <v>33</v>
      </c>
    </row>
    <row r="16" s="48" customFormat="true" ht="24" hidden="false" customHeight="true" outlineLevel="0" collapsed="false">
      <c r="A16" s="109" t="n">
        <v>4</v>
      </c>
      <c r="B16" s="110" t="s">
        <v>1751</v>
      </c>
      <c r="C16" s="110" t="s">
        <v>1752</v>
      </c>
      <c r="D16" s="111" t="s">
        <v>686</v>
      </c>
      <c r="E16" s="112" t="n">
        <v>98.6</v>
      </c>
      <c r="F16" s="113" t="n">
        <v>3.75</v>
      </c>
      <c r="G16" s="113" t="n">
        <v>369.75</v>
      </c>
      <c r="H16" s="114" t="s">
        <v>31</v>
      </c>
    </row>
    <row r="17" s="48" customFormat="true" ht="21" hidden="false" customHeight="true" outlineLevel="0" collapsed="false">
      <c r="A17" s="59"/>
      <c r="B17" s="60" t="s">
        <v>1753</v>
      </c>
      <c r="C17" s="60" t="s">
        <v>1754</v>
      </c>
      <c r="D17" s="61"/>
      <c r="E17" s="62"/>
      <c r="F17" s="63"/>
      <c r="G17" s="63" t="n">
        <v>33551.63</v>
      </c>
      <c r="H17" s="64"/>
    </row>
    <row r="18" s="48" customFormat="true" ht="13.5" hidden="false" customHeight="true" outlineLevel="0" collapsed="false">
      <c r="A18" s="88" t="n">
        <v>5</v>
      </c>
      <c r="B18" s="89" t="s">
        <v>1755</v>
      </c>
      <c r="C18" s="89" t="s">
        <v>1756</v>
      </c>
      <c r="D18" s="90" t="s">
        <v>148</v>
      </c>
      <c r="E18" s="91" t="n">
        <v>1</v>
      </c>
      <c r="F18" s="92" t="n">
        <v>69.05</v>
      </c>
      <c r="G18" s="92" t="n">
        <v>69.05</v>
      </c>
      <c r="H18" s="93" t="s">
        <v>29</v>
      </c>
    </row>
    <row r="19" s="48" customFormat="true" ht="24" hidden="false" customHeight="true" outlineLevel="0" collapsed="false">
      <c r="A19" s="94" t="n">
        <v>6</v>
      </c>
      <c r="B19" s="95" t="s">
        <v>1757</v>
      </c>
      <c r="C19" s="95" t="s">
        <v>1758</v>
      </c>
      <c r="D19" s="96" t="s">
        <v>148</v>
      </c>
      <c r="E19" s="97" t="n">
        <v>1</v>
      </c>
      <c r="F19" s="98" t="n">
        <v>437.65</v>
      </c>
      <c r="G19" s="98" t="n">
        <v>437.65</v>
      </c>
      <c r="H19" s="93" t="s">
        <v>29</v>
      </c>
    </row>
    <row r="20" s="48" customFormat="true" ht="24" hidden="false" customHeight="true" outlineLevel="0" collapsed="false">
      <c r="A20" s="88" t="n">
        <v>7</v>
      </c>
      <c r="B20" s="89" t="s">
        <v>1759</v>
      </c>
      <c r="C20" s="89" t="s">
        <v>1760</v>
      </c>
      <c r="D20" s="90" t="s">
        <v>148</v>
      </c>
      <c r="E20" s="91" t="n">
        <v>1</v>
      </c>
      <c r="F20" s="92" t="n">
        <v>103.74</v>
      </c>
      <c r="G20" s="92" t="n">
        <v>103.74</v>
      </c>
      <c r="H20" s="93" t="s">
        <v>29</v>
      </c>
    </row>
    <row r="21" s="48" customFormat="true" ht="24" hidden="false" customHeight="true" outlineLevel="0" collapsed="false">
      <c r="A21" s="94" t="n">
        <v>8</v>
      </c>
      <c r="B21" s="95" t="s">
        <v>1761</v>
      </c>
      <c r="C21" s="95" t="s">
        <v>1762</v>
      </c>
      <c r="D21" s="96" t="s">
        <v>148</v>
      </c>
      <c r="E21" s="97" t="n">
        <v>1</v>
      </c>
      <c r="F21" s="98" t="n">
        <v>3036.04</v>
      </c>
      <c r="G21" s="98" t="n">
        <v>3036.04</v>
      </c>
      <c r="H21" s="93" t="s">
        <v>29</v>
      </c>
    </row>
    <row r="22" s="48" customFormat="true" ht="24" hidden="false" customHeight="true" outlineLevel="0" collapsed="false">
      <c r="A22" s="88" t="n">
        <v>9</v>
      </c>
      <c r="B22" s="89" t="s">
        <v>1763</v>
      </c>
      <c r="C22" s="89" t="s">
        <v>1764</v>
      </c>
      <c r="D22" s="90" t="s">
        <v>148</v>
      </c>
      <c r="E22" s="91" t="n">
        <v>1</v>
      </c>
      <c r="F22" s="92" t="n">
        <v>111.81</v>
      </c>
      <c r="G22" s="92" t="n">
        <v>111.81</v>
      </c>
      <c r="H22" s="93" t="s">
        <v>29</v>
      </c>
    </row>
    <row r="23" s="48" customFormat="true" ht="13.5" hidden="false" customHeight="true" outlineLevel="0" collapsed="false">
      <c r="A23" s="94" t="n">
        <v>10</v>
      </c>
      <c r="B23" s="95" t="s">
        <v>1765</v>
      </c>
      <c r="C23" s="95" t="s">
        <v>1766</v>
      </c>
      <c r="D23" s="96" t="s">
        <v>148</v>
      </c>
      <c r="E23" s="97" t="n">
        <v>1</v>
      </c>
      <c r="F23" s="98" t="n">
        <v>2538.74</v>
      </c>
      <c r="G23" s="98" t="n">
        <v>2538.74</v>
      </c>
      <c r="H23" s="93" t="s">
        <v>29</v>
      </c>
    </row>
    <row r="24" s="48" customFormat="true" ht="13.5" hidden="false" customHeight="true" outlineLevel="0" collapsed="false">
      <c r="A24" s="88" t="n">
        <v>11</v>
      </c>
      <c r="B24" s="89" t="s">
        <v>1767</v>
      </c>
      <c r="C24" s="89" t="s">
        <v>1768</v>
      </c>
      <c r="D24" s="90" t="s">
        <v>148</v>
      </c>
      <c r="E24" s="91" t="n">
        <v>1</v>
      </c>
      <c r="F24" s="92" t="n">
        <v>14.66</v>
      </c>
      <c r="G24" s="92" t="n">
        <v>14.66</v>
      </c>
      <c r="H24" s="93" t="s">
        <v>29</v>
      </c>
    </row>
    <row r="25" s="48" customFormat="true" ht="24" hidden="false" customHeight="true" outlineLevel="0" collapsed="false">
      <c r="A25" s="94" t="n">
        <v>12</v>
      </c>
      <c r="B25" s="95" t="s">
        <v>1769</v>
      </c>
      <c r="C25" s="95" t="s">
        <v>1770</v>
      </c>
      <c r="D25" s="96" t="s">
        <v>148</v>
      </c>
      <c r="E25" s="97" t="n">
        <v>1</v>
      </c>
      <c r="F25" s="98" t="n">
        <v>126.56</v>
      </c>
      <c r="G25" s="98" t="n">
        <v>126.56</v>
      </c>
      <c r="H25" s="93" t="s">
        <v>29</v>
      </c>
    </row>
    <row r="26" s="48" customFormat="true" ht="24" hidden="false" customHeight="true" outlineLevel="0" collapsed="false">
      <c r="A26" s="88" t="n">
        <v>13</v>
      </c>
      <c r="B26" s="89" t="s">
        <v>1771</v>
      </c>
      <c r="C26" s="89" t="s">
        <v>1772</v>
      </c>
      <c r="D26" s="90" t="s">
        <v>148</v>
      </c>
      <c r="E26" s="91" t="n">
        <v>1</v>
      </c>
      <c r="F26" s="92" t="n">
        <v>65.82</v>
      </c>
      <c r="G26" s="92" t="n">
        <v>65.82</v>
      </c>
      <c r="H26" s="93" t="s">
        <v>29</v>
      </c>
    </row>
    <row r="27" s="48" customFormat="true" ht="24" hidden="false" customHeight="true" outlineLevel="0" collapsed="false">
      <c r="A27" s="94" t="n">
        <v>14</v>
      </c>
      <c r="B27" s="95" t="s">
        <v>1773</v>
      </c>
      <c r="C27" s="95" t="s">
        <v>1774</v>
      </c>
      <c r="D27" s="96" t="s">
        <v>148</v>
      </c>
      <c r="E27" s="97" t="n">
        <v>1</v>
      </c>
      <c r="F27" s="98" t="n">
        <v>90.4</v>
      </c>
      <c r="G27" s="98" t="n">
        <v>90.4</v>
      </c>
      <c r="H27" s="93" t="s">
        <v>29</v>
      </c>
    </row>
    <row r="28" s="48" customFormat="true" ht="24" hidden="false" customHeight="true" outlineLevel="0" collapsed="false">
      <c r="A28" s="94" t="n">
        <v>15</v>
      </c>
      <c r="B28" s="95" t="s">
        <v>1775</v>
      </c>
      <c r="C28" s="95" t="s">
        <v>1776</v>
      </c>
      <c r="D28" s="96" t="s">
        <v>148</v>
      </c>
      <c r="E28" s="97" t="n">
        <v>2</v>
      </c>
      <c r="F28" s="98" t="n">
        <v>10.01</v>
      </c>
      <c r="G28" s="98" t="n">
        <v>20.02</v>
      </c>
      <c r="H28" s="93" t="s">
        <v>29</v>
      </c>
    </row>
    <row r="29" s="48" customFormat="true" ht="24" hidden="false" customHeight="true" outlineLevel="0" collapsed="false">
      <c r="A29" s="94" t="n">
        <v>16</v>
      </c>
      <c r="B29" s="95" t="s">
        <v>1777</v>
      </c>
      <c r="C29" s="95" t="s">
        <v>1778</v>
      </c>
      <c r="D29" s="96" t="s">
        <v>148</v>
      </c>
      <c r="E29" s="97" t="n">
        <v>2</v>
      </c>
      <c r="F29" s="98" t="n">
        <v>56.05</v>
      </c>
      <c r="G29" s="98" t="n">
        <v>112.1</v>
      </c>
      <c r="H29" s="93" t="s">
        <v>29</v>
      </c>
    </row>
    <row r="30" s="48" customFormat="true" ht="13.5" hidden="false" customHeight="true" outlineLevel="0" collapsed="false">
      <c r="A30" s="88" t="n">
        <v>17</v>
      </c>
      <c r="B30" s="89" t="s">
        <v>1779</v>
      </c>
      <c r="C30" s="89" t="s">
        <v>1780</v>
      </c>
      <c r="D30" s="90" t="s">
        <v>1781</v>
      </c>
      <c r="E30" s="91" t="n">
        <v>3</v>
      </c>
      <c r="F30" s="92" t="n">
        <v>85.22</v>
      </c>
      <c r="G30" s="92" t="n">
        <v>255.66</v>
      </c>
      <c r="H30" s="93" t="s">
        <v>29</v>
      </c>
    </row>
    <row r="31" s="48" customFormat="true" ht="24" hidden="false" customHeight="true" outlineLevel="0" collapsed="false">
      <c r="A31" s="94" t="n">
        <v>18</v>
      </c>
      <c r="B31" s="95" t="s">
        <v>1782</v>
      </c>
      <c r="C31" s="95" t="s">
        <v>1783</v>
      </c>
      <c r="D31" s="96" t="s">
        <v>148</v>
      </c>
      <c r="E31" s="97" t="n">
        <v>2</v>
      </c>
      <c r="F31" s="98" t="n">
        <v>5602.98</v>
      </c>
      <c r="G31" s="98" t="n">
        <v>11205.96</v>
      </c>
      <c r="H31" s="93" t="s">
        <v>29</v>
      </c>
    </row>
    <row r="32" s="48" customFormat="true" ht="24" hidden="false" customHeight="true" outlineLevel="0" collapsed="false">
      <c r="A32" s="94" t="n">
        <v>19</v>
      </c>
      <c r="B32" s="95" t="s">
        <v>1784</v>
      </c>
      <c r="C32" s="95" t="s">
        <v>1785</v>
      </c>
      <c r="D32" s="96" t="s">
        <v>148</v>
      </c>
      <c r="E32" s="97" t="n">
        <v>1</v>
      </c>
      <c r="F32" s="98" t="n">
        <v>1853.3</v>
      </c>
      <c r="G32" s="98" t="n">
        <v>1853.3</v>
      </c>
      <c r="H32" s="93" t="s">
        <v>29</v>
      </c>
    </row>
    <row r="33" s="48" customFormat="true" ht="24" hidden="false" customHeight="true" outlineLevel="0" collapsed="false">
      <c r="A33" s="88" t="n">
        <v>20</v>
      </c>
      <c r="B33" s="89" t="s">
        <v>1786</v>
      </c>
      <c r="C33" s="89" t="s">
        <v>1787</v>
      </c>
      <c r="D33" s="90" t="s">
        <v>148</v>
      </c>
      <c r="E33" s="91" t="n">
        <v>3</v>
      </c>
      <c r="F33" s="92" t="n">
        <v>343.07</v>
      </c>
      <c r="G33" s="92" t="n">
        <v>1029.21</v>
      </c>
      <c r="H33" s="93" t="s">
        <v>29</v>
      </c>
    </row>
    <row r="34" s="48" customFormat="true" ht="34.5" hidden="false" customHeight="true" outlineLevel="0" collapsed="false">
      <c r="A34" s="94" t="n">
        <v>21</v>
      </c>
      <c r="B34" s="95" t="s">
        <v>1788</v>
      </c>
      <c r="C34" s="95" t="s">
        <v>1789</v>
      </c>
      <c r="D34" s="96" t="s">
        <v>1746</v>
      </c>
      <c r="E34" s="97" t="n">
        <v>1</v>
      </c>
      <c r="F34" s="98" t="n">
        <v>172.28</v>
      </c>
      <c r="G34" s="98" t="n">
        <v>172.28</v>
      </c>
      <c r="H34" s="93" t="s">
        <v>29</v>
      </c>
    </row>
    <row r="35" s="48" customFormat="true" ht="34.5" hidden="false" customHeight="true" outlineLevel="0" collapsed="false">
      <c r="A35" s="94" t="n">
        <v>22</v>
      </c>
      <c r="B35" s="95" t="s">
        <v>1790</v>
      </c>
      <c r="C35" s="95" t="s">
        <v>1791</v>
      </c>
      <c r="D35" s="96" t="s">
        <v>1746</v>
      </c>
      <c r="E35" s="97" t="n">
        <v>3</v>
      </c>
      <c r="F35" s="98" t="n">
        <v>957.48</v>
      </c>
      <c r="G35" s="98" t="n">
        <v>2872.44</v>
      </c>
      <c r="H35" s="93" t="s">
        <v>29</v>
      </c>
    </row>
    <row r="36" s="48" customFormat="true" ht="24" hidden="false" customHeight="true" outlineLevel="0" collapsed="false">
      <c r="A36" s="94" t="n">
        <v>23</v>
      </c>
      <c r="B36" s="95" t="s">
        <v>1792</v>
      </c>
      <c r="C36" s="95" t="s">
        <v>1793</v>
      </c>
      <c r="D36" s="96" t="s">
        <v>148</v>
      </c>
      <c r="E36" s="97" t="n">
        <v>3</v>
      </c>
      <c r="F36" s="98" t="n">
        <v>75.1</v>
      </c>
      <c r="G36" s="98" t="n">
        <v>225.3</v>
      </c>
      <c r="H36" s="93" t="s">
        <v>29</v>
      </c>
    </row>
    <row r="37" s="48" customFormat="true" ht="13.5" hidden="false" customHeight="true" outlineLevel="0" collapsed="false">
      <c r="A37" s="88" t="n">
        <v>24</v>
      </c>
      <c r="B37" s="89" t="s">
        <v>1794</v>
      </c>
      <c r="C37" s="89" t="s">
        <v>1795</v>
      </c>
      <c r="D37" s="90" t="s">
        <v>148</v>
      </c>
      <c r="E37" s="91" t="n">
        <v>1</v>
      </c>
      <c r="F37" s="92" t="n">
        <v>155.32</v>
      </c>
      <c r="G37" s="92" t="n">
        <v>155.32</v>
      </c>
      <c r="H37" s="93" t="s">
        <v>29</v>
      </c>
    </row>
    <row r="38" s="48" customFormat="true" ht="24" hidden="false" customHeight="true" outlineLevel="0" collapsed="false">
      <c r="A38" s="94" t="n">
        <v>25</v>
      </c>
      <c r="B38" s="95" t="s">
        <v>1796</v>
      </c>
      <c r="C38" s="95" t="s">
        <v>1797</v>
      </c>
      <c r="D38" s="96" t="s">
        <v>1781</v>
      </c>
      <c r="E38" s="97" t="n">
        <v>1</v>
      </c>
      <c r="F38" s="98" t="n">
        <v>932.11</v>
      </c>
      <c r="G38" s="98" t="n">
        <v>932.11</v>
      </c>
      <c r="H38" s="93" t="s">
        <v>29</v>
      </c>
    </row>
    <row r="39" s="48" customFormat="true" ht="24" hidden="false" customHeight="true" outlineLevel="0" collapsed="false">
      <c r="A39" s="94" t="n">
        <v>26</v>
      </c>
      <c r="B39" s="95" t="s">
        <v>1798</v>
      </c>
      <c r="C39" s="95" t="s">
        <v>1799</v>
      </c>
      <c r="D39" s="96" t="s">
        <v>148</v>
      </c>
      <c r="E39" s="97" t="n">
        <v>1</v>
      </c>
      <c r="F39" s="98" t="n">
        <v>84</v>
      </c>
      <c r="G39" s="98" t="n">
        <v>84</v>
      </c>
      <c r="H39" s="93" t="s">
        <v>29</v>
      </c>
    </row>
    <row r="40" s="48" customFormat="true" ht="24" hidden="false" customHeight="true" outlineLevel="0" collapsed="false">
      <c r="A40" s="94" t="n">
        <v>27</v>
      </c>
      <c r="B40" s="95" t="s">
        <v>1800</v>
      </c>
      <c r="C40" s="95" t="s">
        <v>1801</v>
      </c>
      <c r="D40" s="96" t="s">
        <v>148</v>
      </c>
      <c r="E40" s="97" t="n">
        <v>1</v>
      </c>
      <c r="F40" s="98" t="n">
        <v>78</v>
      </c>
      <c r="G40" s="98" t="n">
        <v>78</v>
      </c>
      <c r="H40" s="93" t="s">
        <v>29</v>
      </c>
    </row>
    <row r="41" s="48" customFormat="true" ht="24" hidden="false" customHeight="true" outlineLevel="0" collapsed="false">
      <c r="A41" s="65" t="n">
        <v>28</v>
      </c>
      <c r="B41" s="66" t="s">
        <v>1802</v>
      </c>
      <c r="C41" s="66" t="s">
        <v>1803</v>
      </c>
      <c r="D41" s="67" t="s">
        <v>148</v>
      </c>
      <c r="E41" s="68" t="n">
        <v>1</v>
      </c>
      <c r="F41" s="69" t="n">
        <v>7580</v>
      </c>
      <c r="G41" s="69" t="n">
        <v>7580</v>
      </c>
      <c r="H41" s="70" t="s">
        <v>35</v>
      </c>
    </row>
    <row r="42" s="48" customFormat="true" ht="24" hidden="false" customHeight="true" outlineLevel="0" collapsed="false">
      <c r="A42" s="109" t="n">
        <v>29</v>
      </c>
      <c r="B42" s="110" t="s">
        <v>1804</v>
      </c>
      <c r="C42" s="110" t="s">
        <v>1805</v>
      </c>
      <c r="D42" s="111" t="s">
        <v>686</v>
      </c>
      <c r="E42" s="112" t="n">
        <v>331.702</v>
      </c>
      <c r="F42" s="113" t="n">
        <v>1.15</v>
      </c>
      <c r="G42" s="113" t="n">
        <v>381.46</v>
      </c>
      <c r="H42" s="114" t="s">
        <v>31</v>
      </c>
    </row>
    <row r="43" s="48" customFormat="true" ht="21" hidden="false" customHeight="true" outlineLevel="0" collapsed="false">
      <c r="A43" s="59"/>
      <c r="B43" s="60" t="s">
        <v>1806</v>
      </c>
      <c r="C43" s="60" t="s">
        <v>1807</v>
      </c>
      <c r="D43" s="61"/>
      <c r="E43" s="62"/>
      <c r="F43" s="63"/>
      <c r="G43" s="63" t="n">
        <v>18359.17</v>
      </c>
      <c r="H43" s="64"/>
    </row>
    <row r="44" s="48" customFormat="true" ht="24" hidden="false" customHeight="true" outlineLevel="0" collapsed="false">
      <c r="A44" s="88" t="n">
        <v>30</v>
      </c>
      <c r="B44" s="89" t="s">
        <v>1808</v>
      </c>
      <c r="C44" s="89" t="s">
        <v>1809</v>
      </c>
      <c r="D44" s="90" t="s">
        <v>196</v>
      </c>
      <c r="E44" s="91" t="n">
        <v>36</v>
      </c>
      <c r="F44" s="92" t="n">
        <v>37.95</v>
      </c>
      <c r="G44" s="92" t="n">
        <v>1366.2</v>
      </c>
      <c r="H44" s="93" t="s">
        <v>29</v>
      </c>
    </row>
    <row r="45" s="48" customFormat="true" ht="24" hidden="false" customHeight="true" outlineLevel="0" collapsed="false">
      <c r="A45" s="88" t="n">
        <v>31</v>
      </c>
      <c r="B45" s="89" t="s">
        <v>1810</v>
      </c>
      <c r="C45" s="89" t="s">
        <v>1811</v>
      </c>
      <c r="D45" s="90" t="s">
        <v>196</v>
      </c>
      <c r="E45" s="91" t="n">
        <v>8</v>
      </c>
      <c r="F45" s="92" t="n">
        <v>17.94</v>
      </c>
      <c r="G45" s="92" t="n">
        <v>143.52</v>
      </c>
      <c r="H45" s="93" t="s">
        <v>29</v>
      </c>
    </row>
    <row r="46" s="48" customFormat="true" ht="24" hidden="false" customHeight="true" outlineLevel="0" collapsed="false">
      <c r="A46" s="88" t="n">
        <v>32</v>
      </c>
      <c r="B46" s="89" t="s">
        <v>1812</v>
      </c>
      <c r="C46" s="89" t="s">
        <v>1813</v>
      </c>
      <c r="D46" s="90" t="s">
        <v>196</v>
      </c>
      <c r="E46" s="91" t="n">
        <v>120</v>
      </c>
      <c r="F46" s="92" t="n">
        <v>19.54</v>
      </c>
      <c r="G46" s="92" t="n">
        <v>2344.8</v>
      </c>
      <c r="H46" s="93" t="s">
        <v>29</v>
      </c>
    </row>
    <row r="47" s="48" customFormat="true" ht="24" hidden="false" customHeight="true" outlineLevel="0" collapsed="false">
      <c r="A47" s="88" t="n">
        <v>33</v>
      </c>
      <c r="B47" s="89" t="s">
        <v>1814</v>
      </c>
      <c r="C47" s="89" t="s">
        <v>1815</v>
      </c>
      <c r="D47" s="90" t="s">
        <v>196</v>
      </c>
      <c r="E47" s="91" t="n">
        <v>65</v>
      </c>
      <c r="F47" s="92" t="n">
        <v>24.19</v>
      </c>
      <c r="G47" s="92" t="n">
        <v>1572.35</v>
      </c>
      <c r="H47" s="93" t="s">
        <v>29</v>
      </c>
    </row>
    <row r="48" s="48" customFormat="true" ht="24" hidden="false" customHeight="true" outlineLevel="0" collapsed="false">
      <c r="A48" s="88" t="n">
        <v>34</v>
      </c>
      <c r="B48" s="89" t="s">
        <v>1816</v>
      </c>
      <c r="C48" s="89" t="s">
        <v>1817</v>
      </c>
      <c r="D48" s="90" t="s">
        <v>196</v>
      </c>
      <c r="E48" s="91" t="n">
        <v>63</v>
      </c>
      <c r="F48" s="92" t="n">
        <v>28.7</v>
      </c>
      <c r="G48" s="92" t="n">
        <v>1808.1</v>
      </c>
      <c r="H48" s="93" t="s">
        <v>29</v>
      </c>
      <c r="J48" s="145"/>
    </row>
    <row r="49" s="48" customFormat="true" ht="24" hidden="false" customHeight="true" outlineLevel="0" collapsed="false">
      <c r="A49" s="88" t="n">
        <v>35</v>
      </c>
      <c r="B49" s="89" t="s">
        <v>1818</v>
      </c>
      <c r="C49" s="89" t="s">
        <v>1819</v>
      </c>
      <c r="D49" s="90" t="s">
        <v>196</v>
      </c>
      <c r="E49" s="91" t="n">
        <v>120</v>
      </c>
      <c r="F49" s="92" t="n">
        <v>35.15</v>
      </c>
      <c r="G49" s="92" t="n">
        <v>4218</v>
      </c>
      <c r="H49" s="93" t="s">
        <v>29</v>
      </c>
    </row>
    <row r="50" s="48" customFormat="true" ht="24" hidden="false" customHeight="true" outlineLevel="0" collapsed="false">
      <c r="A50" s="88" t="n">
        <v>36</v>
      </c>
      <c r="B50" s="89" t="s">
        <v>1820</v>
      </c>
      <c r="C50" s="89" t="s">
        <v>1821</v>
      </c>
      <c r="D50" s="90" t="s">
        <v>196</v>
      </c>
      <c r="E50" s="91" t="n">
        <v>36</v>
      </c>
      <c r="F50" s="92" t="n">
        <v>52.4</v>
      </c>
      <c r="G50" s="92" t="n">
        <v>1886.4</v>
      </c>
      <c r="H50" s="93" t="s">
        <v>29</v>
      </c>
    </row>
    <row r="51" s="48" customFormat="true" ht="24" hidden="false" customHeight="true" outlineLevel="0" collapsed="false">
      <c r="A51" s="88" t="n">
        <v>37</v>
      </c>
      <c r="B51" s="89" t="s">
        <v>1822</v>
      </c>
      <c r="C51" s="89" t="s">
        <v>1823</v>
      </c>
      <c r="D51" s="90" t="s">
        <v>196</v>
      </c>
      <c r="E51" s="91" t="n">
        <v>20</v>
      </c>
      <c r="F51" s="92" t="n">
        <v>69.21</v>
      </c>
      <c r="G51" s="92" t="n">
        <v>1384.2</v>
      </c>
      <c r="H51" s="93" t="s">
        <v>29</v>
      </c>
    </row>
    <row r="52" s="48" customFormat="true" ht="13.5" hidden="false" customHeight="true" outlineLevel="0" collapsed="false">
      <c r="A52" s="65" t="n">
        <v>38</v>
      </c>
      <c r="B52" s="66" t="s">
        <v>1824</v>
      </c>
      <c r="C52" s="66" t="s">
        <v>1825</v>
      </c>
      <c r="D52" s="67" t="s">
        <v>196</v>
      </c>
      <c r="E52" s="68" t="n">
        <v>7.5</v>
      </c>
      <c r="F52" s="69" t="n">
        <v>13.84</v>
      </c>
      <c r="G52" s="69" t="n">
        <v>103.8</v>
      </c>
      <c r="H52" s="70" t="s">
        <v>35</v>
      </c>
    </row>
    <row r="53" s="48" customFormat="true" ht="13.5" hidden="false" customHeight="true" outlineLevel="0" collapsed="false">
      <c r="A53" s="65" t="n">
        <v>39</v>
      </c>
      <c r="B53" s="66" t="s">
        <v>1826</v>
      </c>
      <c r="C53" s="66" t="s">
        <v>1827</v>
      </c>
      <c r="D53" s="67" t="s">
        <v>196</v>
      </c>
      <c r="E53" s="68" t="n">
        <v>36</v>
      </c>
      <c r="F53" s="69" t="n">
        <v>0.71</v>
      </c>
      <c r="G53" s="69" t="n">
        <v>25.56</v>
      </c>
      <c r="H53" s="70" t="s">
        <v>35</v>
      </c>
    </row>
    <row r="54" s="48" customFormat="true" ht="13.5" hidden="false" customHeight="true" outlineLevel="0" collapsed="false">
      <c r="A54" s="71" t="n">
        <v>40</v>
      </c>
      <c r="B54" s="72" t="s">
        <v>1828</v>
      </c>
      <c r="C54" s="72" t="s">
        <v>1829</v>
      </c>
      <c r="D54" s="73" t="s">
        <v>196</v>
      </c>
      <c r="E54" s="74" t="n">
        <v>412</v>
      </c>
      <c r="F54" s="75" t="n">
        <v>0.71</v>
      </c>
      <c r="G54" s="75" t="n">
        <v>292.52</v>
      </c>
      <c r="H54" s="76" t="s">
        <v>33</v>
      </c>
    </row>
    <row r="55" s="48" customFormat="true" ht="13.5" hidden="false" customHeight="true" outlineLevel="0" collapsed="false">
      <c r="A55" s="65" t="n">
        <v>41</v>
      </c>
      <c r="B55" s="66" t="s">
        <v>1830</v>
      </c>
      <c r="C55" s="66" t="s">
        <v>1831</v>
      </c>
      <c r="D55" s="67" t="s">
        <v>196</v>
      </c>
      <c r="E55" s="68" t="n">
        <v>20</v>
      </c>
      <c r="F55" s="69" t="n">
        <v>0.87</v>
      </c>
      <c r="G55" s="69" t="n">
        <v>17.4</v>
      </c>
      <c r="H55" s="70" t="s">
        <v>35</v>
      </c>
    </row>
    <row r="56" s="48" customFormat="true" ht="13.5" hidden="false" customHeight="true" outlineLevel="0" collapsed="false">
      <c r="A56" s="88" t="n">
        <v>42</v>
      </c>
      <c r="B56" s="89" t="s">
        <v>1832</v>
      </c>
      <c r="C56" s="89" t="s">
        <v>1833</v>
      </c>
      <c r="D56" s="90" t="s">
        <v>125</v>
      </c>
      <c r="E56" s="91" t="n">
        <v>650</v>
      </c>
      <c r="F56" s="92" t="n">
        <v>4.5</v>
      </c>
      <c r="G56" s="92" t="n">
        <v>2925</v>
      </c>
      <c r="H56" s="93" t="s">
        <v>29</v>
      </c>
    </row>
    <row r="57" s="48" customFormat="true" ht="24" hidden="false" customHeight="true" outlineLevel="0" collapsed="false">
      <c r="A57" s="109" t="n">
        <v>43</v>
      </c>
      <c r="B57" s="110" t="s">
        <v>1834</v>
      </c>
      <c r="C57" s="110" t="s">
        <v>1835</v>
      </c>
      <c r="D57" s="111" t="s">
        <v>686</v>
      </c>
      <c r="E57" s="112" t="n">
        <v>180.879</v>
      </c>
      <c r="F57" s="113" t="n">
        <v>1.5</v>
      </c>
      <c r="G57" s="113" t="n">
        <v>271.32</v>
      </c>
      <c r="H57" s="114" t="s">
        <v>31</v>
      </c>
    </row>
    <row r="58" s="48" customFormat="true" ht="21" hidden="false" customHeight="true" outlineLevel="0" collapsed="false">
      <c r="A58" s="59"/>
      <c r="B58" s="60" t="s">
        <v>1836</v>
      </c>
      <c r="C58" s="60" t="s">
        <v>1837</v>
      </c>
      <c r="D58" s="61"/>
      <c r="E58" s="62"/>
      <c r="F58" s="63"/>
      <c r="G58" s="63" t="n">
        <v>7482.83</v>
      </c>
      <c r="H58" s="64"/>
    </row>
    <row r="59" s="48" customFormat="true" ht="13.5" hidden="false" customHeight="true" outlineLevel="0" collapsed="false">
      <c r="A59" s="88" t="n">
        <v>44</v>
      </c>
      <c r="B59" s="89" t="s">
        <v>1838</v>
      </c>
      <c r="C59" s="89" t="s">
        <v>1839</v>
      </c>
      <c r="D59" s="90" t="s">
        <v>148</v>
      </c>
      <c r="E59" s="91" t="n">
        <v>8</v>
      </c>
      <c r="F59" s="92" t="n">
        <v>1.11</v>
      </c>
      <c r="G59" s="92" t="n">
        <v>8.88</v>
      </c>
      <c r="H59" s="93" t="s">
        <v>29</v>
      </c>
    </row>
    <row r="60" s="48" customFormat="true" ht="24" hidden="false" customHeight="true" outlineLevel="0" collapsed="false">
      <c r="A60" s="104" t="n">
        <v>45</v>
      </c>
      <c r="B60" s="105" t="s">
        <v>1840</v>
      </c>
      <c r="C60" s="105" t="s">
        <v>1841</v>
      </c>
      <c r="D60" s="106" t="s">
        <v>148</v>
      </c>
      <c r="E60" s="107" t="n">
        <v>0</v>
      </c>
      <c r="F60" s="108" t="n">
        <v>7.94</v>
      </c>
      <c r="G60" s="108" t="n">
        <v>0</v>
      </c>
      <c r="H60" s="82" t="s">
        <v>37</v>
      </c>
    </row>
    <row r="61" s="48" customFormat="true" ht="24" hidden="false" customHeight="true" outlineLevel="0" collapsed="false">
      <c r="A61" s="83" t="n">
        <v>46</v>
      </c>
      <c r="B61" s="84" t="s">
        <v>1842</v>
      </c>
      <c r="C61" s="84" t="s">
        <v>1843</v>
      </c>
      <c r="D61" s="85" t="s">
        <v>148</v>
      </c>
      <c r="E61" s="86" t="n">
        <v>8</v>
      </c>
      <c r="F61" s="87" t="n">
        <v>13.06</v>
      </c>
      <c r="G61" s="87" t="n">
        <v>104.48</v>
      </c>
      <c r="H61" s="70" t="s">
        <v>35</v>
      </c>
    </row>
    <row r="62" s="48" customFormat="true" ht="13.5" hidden="false" customHeight="true" outlineLevel="0" collapsed="false">
      <c r="A62" s="71" t="n">
        <v>47</v>
      </c>
      <c r="B62" s="72" t="s">
        <v>1844</v>
      </c>
      <c r="C62" s="72" t="s">
        <v>1845</v>
      </c>
      <c r="D62" s="73" t="s">
        <v>148</v>
      </c>
      <c r="E62" s="74" t="n">
        <v>148</v>
      </c>
      <c r="F62" s="75" t="n">
        <v>3.22</v>
      </c>
      <c r="G62" s="75" t="n">
        <v>476.56</v>
      </c>
      <c r="H62" s="76" t="s">
        <v>33</v>
      </c>
    </row>
    <row r="63" s="48" customFormat="true" ht="24" hidden="false" customHeight="true" outlineLevel="0" collapsed="false">
      <c r="A63" s="94" t="n">
        <v>48</v>
      </c>
      <c r="B63" s="95" t="s">
        <v>1846</v>
      </c>
      <c r="C63" s="95" t="s">
        <v>1847</v>
      </c>
      <c r="D63" s="96" t="s">
        <v>148</v>
      </c>
      <c r="E63" s="97" t="n">
        <v>73</v>
      </c>
      <c r="F63" s="98" t="n">
        <v>16.46</v>
      </c>
      <c r="G63" s="98" t="n">
        <v>1201.58</v>
      </c>
      <c r="H63" s="93" t="s">
        <v>29</v>
      </c>
    </row>
    <row r="64" s="48" customFormat="true" ht="13.5" hidden="false" customHeight="true" outlineLevel="0" collapsed="false">
      <c r="A64" s="94" t="n">
        <v>49</v>
      </c>
      <c r="B64" s="95" t="s">
        <v>1848</v>
      </c>
      <c r="C64" s="95" t="s">
        <v>1849</v>
      </c>
      <c r="D64" s="96" t="s">
        <v>148</v>
      </c>
      <c r="E64" s="97" t="n">
        <v>73</v>
      </c>
      <c r="F64" s="98" t="n">
        <v>8.88</v>
      </c>
      <c r="G64" s="98" t="n">
        <v>648.24</v>
      </c>
      <c r="H64" s="93" t="s">
        <v>29</v>
      </c>
    </row>
    <row r="65" s="48" customFormat="true" ht="24" hidden="false" customHeight="true" outlineLevel="0" collapsed="false">
      <c r="A65" s="94" t="n">
        <v>50</v>
      </c>
      <c r="B65" s="95" t="s">
        <v>1850</v>
      </c>
      <c r="C65" s="95" t="s">
        <v>1851</v>
      </c>
      <c r="D65" s="96" t="s">
        <v>148</v>
      </c>
      <c r="E65" s="97" t="n">
        <v>2</v>
      </c>
      <c r="F65" s="98" t="n">
        <v>54.06</v>
      </c>
      <c r="G65" s="98" t="n">
        <v>108.12</v>
      </c>
      <c r="H65" s="93" t="s">
        <v>29</v>
      </c>
    </row>
    <row r="66" s="48" customFormat="true" ht="13.5" hidden="false" customHeight="true" outlineLevel="0" collapsed="false">
      <c r="A66" s="65" t="n">
        <v>51</v>
      </c>
      <c r="B66" s="66" t="s">
        <v>1852</v>
      </c>
      <c r="C66" s="66" t="s">
        <v>1853</v>
      </c>
      <c r="D66" s="67" t="s">
        <v>1746</v>
      </c>
      <c r="E66" s="68" t="n">
        <v>73</v>
      </c>
      <c r="F66" s="69" t="n">
        <v>1.77</v>
      </c>
      <c r="G66" s="69" t="n">
        <v>129.21</v>
      </c>
      <c r="H66" s="70" t="s">
        <v>35</v>
      </c>
    </row>
    <row r="67" s="48" customFormat="true" ht="13.5" hidden="false" customHeight="true" outlineLevel="0" collapsed="false">
      <c r="A67" s="94" t="n">
        <v>52</v>
      </c>
      <c r="B67" s="95" t="s">
        <v>1854</v>
      </c>
      <c r="C67" s="95" t="s">
        <v>1855</v>
      </c>
      <c r="D67" s="96" t="s">
        <v>148</v>
      </c>
      <c r="E67" s="97" t="n">
        <v>73</v>
      </c>
      <c r="F67" s="98" t="n">
        <v>15.72</v>
      </c>
      <c r="G67" s="98" t="n">
        <v>1147.56</v>
      </c>
      <c r="H67" s="93" t="s">
        <v>29</v>
      </c>
    </row>
    <row r="68" s="48" customFormat="true" ht="24" hidden="false" customHeight="true" outlineLevel="0" collapsed="false">
      <c r="A68" s="65" t="n">
        <v>53</v>
      </c>
      <c r="B68" s="66" t="s">
        <v>1856</v>
      </c>
      <c r="C68" s="66" t="s">
        <v>1857</v>
      </c>
      <c r="D68" s="67" t="s">
        <v>148</v>
      </c>
      <c r="E68" s="68" t="n">
        <v>81</v>
      </c>
      <c r="F68" s="69" t="n">
        <v>2.53</v>
      </c>
      <c r="G68" s="69" t="n">
        <v>204.93</v>
      </c>
      <c r="H68" s="70" t="s">
        <v>35</v>
      </c>
    </row>
    <row r="69" s="48" customFormat="true" ht="24" hidden="false" customHeight="true" outlineLevel="0" collapsed="false">
      <c r="A69" s="83" t="n">
        <v>54</v>
      </c>
      <c r="B69" s="84" t="s">
        <v>1858</v>
      </c>
      <c r="C69" s="84" t="s">
        <v>1859</v>
      </c>
      <c r="D69" s="85" t="s">
        <v>148</v>
      </c>
      <c r="E69" s="86" t="n">
        <v>73</v>
      </c>
      <c r="F69" s="87" t="n">
        <v>8.22</v>
      </c>
      <c r="G69" s="87" t="n">
        <v>600.06</v>
      </c>
      <c r="H69" s="70" t="s">
        <v>35</v>
      </c>
    </row>
    <row r="70" s="48" customFormat="true" ht="24" hidden="false" customHeight="true" outlineLevel="0" collapsed="false">
      <c r="A70" s="121" t="n">
        <v>55</v>
      </c>
      <c r="B70" s="122" t="s">
        <v>1860</v>
      </c>
      <c r="C70" s="122" t="s">
        <v>1861</v>
      </c>
      <c r="D70" s="123" t="s">
        <v>148</v>
      </c>
      <c r="E70" s="124" t="n">
        <v>8</v>
      </c>
      <c r="F70" s="125" t="n">
        <v>7.23</v>
      </c>
      <c r="G70" s="125" t="n">
        <v>57.84</v>
      </c>
      <c r="H70" s="114" t="s">
        <v>31</v>
      </c>
    </row>
    <row r="71" s="48" customFormat="true" ht="13.5" hidden="false" customHeight="true" outlineLevel="0" collapsed="false">
      <c r="A71" s="88" t="n">
        <v>56</v>
      </c>
      <c r="B71" s="89" t="s">
        <v>1862</v>
      </c>
      <c r="C71" s="89" t="s">
        <v>1863</v>
      </c>
      <c r="D71" s="90" t="s">
        <v>148</v>
      </c>
      <c r="E71" s="91" t="n">
        <v>3</v>
      </c>
      <c r="F71" s="92" t="n">
        <v>3.97</v>
      </c>
      <c r="G71" s="92" t="n">
        <v>11.91</v>
      </c>
      <c r="H71" s="93" t="s">
        <v>29</v>
      </c>
    </row>
    <row r="72" s="48" customFormat="true" ht="24" hidden="false" customHeight="true" outlineLevel="0" collapsed="false">
      <c r="A72" s="94" t="n">
        <v>57</v>
      </c>
      <c r="B72" s="95" t="s">
        <v>1864</v>
      </c>
      <c r="C72" s="95" t="s">
        <v>1865</v>
      </c>
      <c r="D72" s="96" t="s">
        <v>148</v>
      </c>
      <c r="E72" s="97" t="n">
        <v>1</v>
      </c>
      <c r="F72" s="98" t="n">
        <v>9.16</v>
      </c>
      <c r="G72" s="98" t="n">
        <v>9.16</v>
      </c>
      <c r="H72" s="93" t="s">
        <v>29</v>
      </c>
    </row>
    <row r="73" s="48" customFormat="true" ht="24" hidden="false" customHeight="true" outlineLevel="0" collapsed="false">
      <c r="A73" s="83" t="n">
        <v>58</v>
      </c>
      <c r="B73" s="84" t="s">
        <v>1866</v>
      </c>
      <c r="C73" s="84" t="s">
        <v>1867</v>
      </c>
      <c r="D73" s="85" t="s">
        <v>148</v>
      </c>
      <c r="E73" s="86" t="n">
        <v>1</v>
      </c>
      <c r="F73" s="87" t="n">
        <v>40.37</v>
      </c>
      <c r="G73" s="87" t="n">
        <v>40.37</v>
      </c>
      <c r="H73" s="70" t="s">
        <v>35</v>
      </c>
    </row>
    <row r="74" s="48" customFormat="true" ht="24" hidden="false" customHeight="true" outlineLevel="0" collapsed="false">
      <c r="A74" s="83" t="n">
        <v>59</v>
      </c>
      <c r="B74" s="84" t="s">
        <v>1868</v>
      </c>
      <c r="C74" s="84" t="s">
        <v>1869</v>
      </c>
      <c r="D74" s="85" t="s">
        <v>148</v>
      </c>
      <c r="E74" s="86" t="n">
        <v>1</v>
      </c>
      <c r="F74" s="87" t="n">
        <v>7.33</v>
      </c>
      <c r="G74" s="87" t="n">
        <v>7.33</v>
      </c>
      <c r="H74" s="70" t="s">
        <v>35</v>
      </c>
    </row>
    <row r="75" s="48" customFormat="true" ht="13.5" hidden="false" customHeight="true" outlineLevel="0" collapsed="false">
      <c r="A75" s="71" t="n">
        <v>60</v>
      </c>
      <c r="B75" s="72" t="s">
        <v>1870</v>
      </c>
      <c r="C75" s="72" t="s">
        <v>1871</v>
      </c>
      <c r="D75" s="73" t="s">
        <v>148</v>
      </c>
      <c r="E75" s="74" t="n">
        <v>2</v>
      </c>
      <c r="F75" s="75" t="n">
        <v>4.34</v>
      </c>
      <c r="G75" s="75" t="n">
        <v>8.68</v>
      </c>
      <c r="H75" s="76" t="s">
        <v>33</v>
      </c>
    </row>
    <row r="76" s="48" customFormat="true" ht="24" hidden="false" customHeight="true" outlineLevel="0" collapsed="false">
      <c r="A76" s="83" t="n">
        <v>61</v>
      </c>
      <c r="B76" s="84" t="s">
        <v>1872</v>
      </c>
      <c r="C76" s="84" t="s">
        <v>1873</v>
      </c>
      <c r="D76" s="85" t="s">
        <v>148</v>
      </c>
      <c r="E76" s="86" t="n">
        <v>1</v>
      </c>
      <c r="F76" s="87" t="n">
        <v>84.82</v>
      </c>
      <c r="G76" s="87" t="n">
        <v>84.82</v>
      </c>
      <c r="H76" s="70" t="s">
        <v>35</v>
      </c>
    </row>
    <row r="77" s="48" customFormat="true" ht="24" hidden="false" customHeight="true" outlineLevel="0" collapsed="false">
      <c r="A77" s="94" t="n">
        <v>62</v>
      </c>
      <c r="B77" s="95" t="s">
        <v>1874</v>
      </c>
      <c r="C77" s="95" t="s">
        <v>1875</v>
      </c>
      <c r="D77" s="96" t="s">
        <v>148</v>
      </c>
      <c r="E77" s="97" t="n">
        <v>1</v>
      </c>
      <c r="F77" s="98" t="n">
        <v>80.46</v>
      </c>
      <c r="G77" s="98" t="n">
        <v>80.46</v>
      </c>
      <c r="H77" s="93" t="s">
        <v>29</v>
      </c>
    </row>
    <row r="78" s="48" customFormat="true" ht="13.5" hidden="false" customHeight="true" outlineLevel="0" collapsed="false">
      <c r="A78" s="88" t="n">
        <v>63</v>
      </c>
      <c r="B78" s="89" t="s">
        <v>1876</v>
      </c>
      <c r="C78" s="89" t="s">
        <v>1877</v>
      </c>
      <c r="D78" s="90" t="s">
        <v>148</v>
      </c>
      <c r="E78" s="91" t="n">
        <v>3</v>
      </c>
      <c r="F78" s="92" t="n">
        <v>5.19</v>
      </c>
      <c r="G78" s="92" t="n">
        <v>15.57</v>
      </c>
      <c r="H78" s="93" t="s">
        <v>29</v>
      </c>
    </row>
    <row r="79" s="48" customFormat="true" ht="13.5" hidden="false" customHeight="true" outlineLevel="0" collapsed="false">
      <c r="A79" s="94" t="n">
        <v>64</v>
      </c>
      <c r="B79" s="95" t="s">
        <v>1878</v>
      </c>
      <c r="C79" s="95" t="s">
        <v>1879</v>
      </c>
      <c r="D79" s="96" t="s">
        <v>148</v>
      </c>
      <c r="E79" s="97" t="n">
        <v>3</v>
      </c>
      <c r="F79" s="98" t="n">
        <v>45.22</v>
      </c>
      <c r="G79" s="98" t="n">
        <v>135.66</v>
      </c>
      <c r="H79" s="93" t="s">
        <v>29</v>
      </c>
    </row>
    <row r="80" s="48" customFormat="true" ht="13.5" hidden="false" customHeight="true" outlineLevel="0" collapsed="false">
      <c r="A80" s="71" t="n">
        <v>65</v>
      </c>
      <c r="B80" s="72" t="s">
        <v>1880</v>
      </c>
      <c r="C80" s="72" t="s">
        <v>1881</v>
      </c>
      <c r="D80" s="73" t="s">
        <v>148</v>
      </c>
      <c r="E80" s="74" t="n">
        <v>4</v>
      </c>
      <c r="F80" s="75" t="n">
        <v>8.03</v>
      </c>
      <c r="G80" s="75" t="n">
        <v>32.12</v>
      </c>
      <c r="H80" s="76" t="s">
        <v>33</v>
      </c>
    </row>
    <row r="81" s="48" customFormat="true" ht="24" hidden="false" customHeight="true" outlineLevel="0" collapsed="false">
      <c r="A81" s="99" t="n">
        <v>66</v>
      </c>
      <c r="B81" s="100" t="s">
        <v>1882</v>
      </c>
      <c r="C81" s="100" t="s">
        <v>1883</v>
      </c>
      <c r="D81" s="101" t="s">
        <v>148</v>
      </c>
      <c r="E81" s="102" t="n">
        <v>3</v>
      </c>
      <c r="F81" s="103" t="n">
        <v>54.19</v>
      </c>
      <c r="G81" s="103" t="n">
        <v>162.57</v>
      </c>
      <c r="H81" s="76" t="s">
        <v>33</v>
      </c>
    </row>
    <row r="82" s="48" customFormat="true" ht="13.5" hidden="false" customHeight="true" outlineLevel="0" collapsed="false">
      <c r="A82" s="94" t="n">
        <v>67</v>
      </c>
      <c r="B82" s="95" t="s">
        <v>1884</v>
      </c>
      <c r="C82" s="95" t="s">
        <v>1885</v>
      </c>
      <c r="D82" s="96" t="s">
        <v>148</v>
      </c>
      <c r="E82" s="97" t="n">
        <v>1</v>
      </c>
      <c r="F82" s="98" t="n">
        <v>45.8</v>
      </c>
      <c r="G82" s="98" t="n">
        <v>45.8</v>
      </c>
      <c r="H82" s="93" t="s">
        <v>29</v>
      </c>
    </row>
    <row r="83" s="48" customFormat="true" ht="13.5" hidden="false" customHeight="true" outlineLevel="0" collapsed="false">
      <c r="A83" s="71" t="n">
        <v>68</v>
      </c>
      <c r="B83" s="72" t="s">
        <v>1886</v>
      </c>
      <c r="C83" s="72" t="s">
        <v>1887</v>
      </c>
      <c r="D83" s="73" t="s">
        <v>148</v>
      </c>
      <c r="E83" s="74" t="n">
        <v>7</v>
      </c>
      <c r="F83" s="75" t="n">
        <v>10.21</v>
      </c>
      <c r="G83" s="75" t="n">
        <v>71.47</v>
      </c>
      <c r="H83" s="76" t="s">
        <v>33</v>
      </c>
    </row>
    <row r="84" s="48" customFormat="true" ht="24" hidden="false" customHeight="true" outlineLevel="0" collapsed="false">
      <c r="A84" s="99" t="n">
        <v>69</v>
      </c>
      <c r="B84" s="100" t="s">
        <v>1888</v>
      </c>
      <c r="C84" s="100" t="s">
        <v>1889</v>
      </c>
      <c r="D84" s="101" t="s">
        <v>148</v>
      </c>
      <c r="E84" s="102" t="n">
        <v>6</v>
      </c>
      <c r="F84" s="103" t="n">
        <v>105.47</v>
      </c>
      <c r="G84" s="103" t="n">
        <v>632.82</v>
      </c>
      <c r="H84" s="76" t="s">
        <v>33</v>
      </c>
    </row>
    <row r="85" s="48" customFormat="true" ht="24" hidden="false" customHeight="true" outlineLevel="0" collapsed="false">
      <c r="A85" s="94" t="n">
        <v>70</v>
      </c>
      <c r="B85" s="95" t="s">
        <v>1890</v>
      </c>
      <c r="C85" s="95" t="s">
        <v>1891</v>
      </c>
      <c r="D85" s="96" t="s">
        <v>148</v>
      </c>
      <c r="E85" s="97" t="n">
        <v>1</v>
      </c>
      <c r="F85" s="98" t="n">
        <v>114.83</v>
      </c>
      <c r="G85" s="98" t="n">
        <v>114.83</v>
      </c>
      <c r="H85" s="93" t="s">
        <v>29</v>
      </c>
    </row>
    <row r="86" s="48" customFormat="true" ht="13.5" hidden="false" customHeight="true" outlineLevel="0" collapsed="false">
      <c r="A86" s="88" t="n">
        <v>71</v>
      </c>
      <c r="B86" s="89" t="s">
        <v>1892</v>
      </c>
      <c r="C86" s="89" t="s">
        <v>1893</v>
      </c>
      <c r="D86" s="90" t="s">
        <v>148</v>
      </c>
      <c r="E86" s="91" t="n">
        <v>6</v>
      </c>
      <c r="F86" s="92" t="n">
        <v>20.35</v>
      </c>
      <c r="G86" s="92" t="n">
        <v>122.1</v>
      </c>
      <c r="H86" s="93" t="s">
        <v>29</v>
      </c>
    </row>
    <row r="87" s="48" customFormat="true" ht="13.5" hidden="false" customHeight="true" outlineLevel="0" collapsed="false">
      <c r="A87" s="65" t="n">
        <v>72</v>
      </c>
      <c r="B87" s="66" t="s">
        <v>1894</v>
      </c>
      <c r="C87" s="66" t="s">
        <v>1895</v>
      </c>
      <c r="D87" s="67" t="s">
        <v>148</v>
      </c>
      <c r="E87" s="68" t="n">
        <v>1</v>
      </c>
      <c r="F87" s="69" t="n">
        <v>28.4</v>
      </c>
      <c r="G87" s="69" t="n">
        <v>28.4</v>
      </c>
      <c r="H87" s="70" t="s">
        <v>35</v>
      </c>
    </row>
    <row r="88" s="48" customFormat="true" ht="24" hidden="false" customHeight="true" outlineLevel="0" collapsed="false">
      <c r="A88" s="83" t="n">
        <v>73</v>
      </c>
      <c r="B88" s="84" t="s">
        <v>1896</v>
      </c>
      <c r="C88" s="84" t="s">
        <v>1897</v>
      </c>
      <c r="D88" s="85" t="s">
        <v>148</v>
      </c>
      <c r="E88" s="86" t="n">
        <v>1</v>
      </c>
      <c r="F88" s="87" t="n">
        <v>284.16</v>
      </c>
      <c r="G88" s="87" t="n">
        <v>284.16</v>
      </c>
      <c r="H88" s="70" t="s">
        <v>35</v>
      </c>
    </row>
    <row r="89" s="48" customFormat="true" ht="13.5" hidden="false" customHeight="true" outlineLevel="0" collapsed="false">
      <c r="A89" s="77" t="n">
        <v>74</v>
      </c>
      <c r="B89" s="78" t="s">
        <v>1898</v>
      </c>
      <c r="C89" s="78" t="s">
        <v>1899</v>
      </c>
      <c r="D89" s="79" t="s">
        <v>148</v>
      </c>
      <c r="E89" s="80" t="n">
        <v>0</v>
      </c>
      <c r="F89" s="81" t="n">
        <v>36.93</v>
      </c>
      <c r="G89" s="81" t="n">
        <v>0</v>
      </c>
      <c r="H89" s="82" t="s">
        <v>37</v>
      </c>
    </row>
    <row r="90" s="48" customFormat="true" ht="13.5" hidden="false" customHeight="true" outlineLevel="0" collapsed="false">
      <c r="A90" s="65" t="n">
        <v>75</v>
      </c>
      <c r="B90" s="66" t="s">
        <v>1900</v>
      </c>
      <c r="C90" s="66" t="s">
        <v>1901</v>
      </c>
      <c r="D90" s="67" t="s">
        <v>148</v>
      </c>
      <c r="E90" s="68" t="n">
        <v>6</v>
      </c>
      <c r="F90" s="69" t="n">
        <v>44.86</v>
      </c>
      <c r="G90" s="69" t="n">
        <v>269.16</v>
      </c>
      <c r="H90" s="70" t="s">
        <v>35</v>
      </c>
    </row>
    <row r="91" s="48" customFormat="true" ht="13.5" hidden="false" customHeight="true" outlineLevel="0" collapsed="false">
      <c r="A91" s="83" t="n">
        <v>76</v>
      </c>
      <c r="B91" s="84" t="s">
        <v>1902</v>
      </c>
      <c r="C91" s="84" t="s">
        <v>1903</v>
      </c>
      <c r="D91" s="85" t="s">
        <v>148</v>
      </c>
      <c r="E91" s="86" t="n">
        <v>6</v>
      </c>
      <c r="F91" s="87" t="n">
        <v>18</v>
      </c>
      <c r="G91" s="87" t="n">
        <v>108</v>
      </c>
      <c r="H91" s="70" t="s">
        <v>35</v>
      </c>
    </row>
    <row r="92" s="48" customFormat="true" ht="24" hidden="false" customHeight="true" outlineLevel="0" collapsed="false">
      <c r="A92" s="83" t="n">
        <v>77</v>
      </c>
      <c r="B92" s="84" t="s">
        <v>1904</v>
      </c>
      <c r="C92" s="84" t="s">
        <v>1905</v>
      </c>
      <c r="D92" s="85" t="s">
        <v>148</v>
      </c>
      <c r="E92" s="86" t="n">
        <v>6</v>
      </c>
      <c r="F92" s="87" t="n">
        <v>17.4</v>
      </c>
      <c r="G92" s="87" t="n">
        <v>104.4</v>
      </c>
      <c r="H92" s="70" t="s">
        <v>35</v>
      </c>
    </row>
    <row r="93" s="48" customFormat="true" ht="13.5" hidden="false" customHeight="true" outlineLevel="0" collapsed="false">
      <c r="A93" s="83" t="n">
        <v>78</v>
      </c>
      <c r="B93" s="84" t="s">
        <v>1906</v>
      </c>
      <c r="C93" s="84" t="s">
        <v>1907</v>
      </c>
      <c r="D93" s="85" t="s">
        <v>148</v>
      </c>
      <c r="E93" s="86" t="n">
        <v>6</v>
      </c>
      <c r="F93" s="87" t="n">
        <v>67.2</v>
      </c>
      <c r="G93" s="87" t="n">
        <v>403.2</v>
      </c>
      <c r="H93" s="70" t="s">
        <v>35</v>
      </c>
    </row>
    <row r="94" s="48" customFormat="true" ht="15" hidden="false" customHeight="true" outlineLevel="0" collapsed="false">
      <c r="A94" s="109" t="n">
        <v>79</v>
      </c>
      <c r="B94" s="110" t="s">
        <v>1908</v>
      </c>
      <c r="C94" s="110" t="s">
        <v>1909</v>
      </c>
      <c r="D94" s="111" t="s">
        <v>686</v>
      </c>
      <c r="E94" s="112" t="n">
        <v>74.605</v>
      </c>
      <c r="F94" s="113" t="n">
        <v>0.3</v>
      </c>
      <c r="G94" s="113" t="n">
        <v>22.38</v>
      </c>
      <c r="H94" s="114" t="s">
        <v>31</v>
      </c>
    </row>
    <row r="95" s="48" customFormat="true" ht="21" hidden="false" customHeight="true" outlineLevel="0" collapsed="false">
      <c r="A95" s="59"/>
      <c r="B95" s="60" t="s">
        <v>1910</v>
      </c>
      <c r="C95" s="60" t="s">
        <v>1911</v>
      </c>
      <c r="D95" s="61"/>
      <c r="E95" s="62"/>
      <c r="F95" s="63"/>
      <c r="G95" s="63" t="n">
        <v>13334.87</v>
      </c>
      <c r="H95" s="64"/>
    </row>
    <row r="96" s="48" customFormat="true" ht="24" hidden="false" customHeight="true" outlineLevel="0" collapsed="false">
      <c r="A96" s="88" t="n">
        <v>80</v>
      </c>
      <c r="B96" s="89" t="s">
        <v>1912</v>
      </c>
      <c r="C96" s="89" t="s">
        <v>1913</v>
      </c>
      <c r="D96" s="90" t="s">
        <v>148</v>
      </c>
      <c r="E96" s="91" t="n">
        <v>14</v>
      </c>
      <c r="F96" s="92" t="n">
        <v>10.19</v>
      </c>
      <c r="G96" s="92" t="n">
        <v>142.66</v>
      </c>
      <c r="H96" s="93" t="s">
        <v>29</v>
      </c>
    </row>
    <row r="97" s="48" customFormat="true" ht="34.5" hidden="false" customHeight="true" outlineLevel="0" collapsed="false">
      <c r="A97" s="94" t="n">
        <v>81</v>
      </c>
      <c r="B97" s="95" t="s">
        <v>1914</v>
      </c>
      <c r="C97" s="95" t="s">
        <v>1915</v>
      </c>
      <c r="D97" s="96" t="s">
        <v>148</v>
      </c>
      <c r="E97" s="97" t="n">
        <v>4</v>
      </c>
      <c r="F97" s="98" t="n">
        <v>103</v>
      </c>
      <c r="G97" s="98" t="n">
        <v>412</v>
      </c>
      <c r="H97" s="93" t="s">
        <v>29</v>
      </c>
    </row>
    <row r="98" s="48" customFormat="true" ht="34.5" hidden="false" customHeight="true" outlineLevel="0" collapsed="false">
      <c r="A98" s="94" t="n">
        <v>82</v>
      </c>
      <c r="B98" s="95" t="s">
        <v>1916</v>
      </c>
      <c r="C98" s="95" t="s">
        <v>1917</v>
      </c>
      <c r="D98" s="96" t="s">
        <v>148</v>
      </c>
      <c r="E98" s="97" t="n">
        <v>10</v>
      </c>
      <c r="F98" s="98" t="n">
        <v>116.56</v>
      </c>
      <c r="G98" s="98" t="n">
        <v>1165.6</v>
      </c>
      <c r="H98" s="93" t="s">
        <v>29</v>
      </c>
    </row>
    <row r="99" s="48" customFormat="true" ht="24" hidden="false" customHeight="true" outlineLevel="0" collapsed="false">
      <c r="A99" s="88" t="n">
        <v>83</v>
      </c>
      <c r="B99" s="89" t="s">
        <v>1918</v>
      </c>
      <c r="C99" s="89" t="s">
        <v>1919</v>
      </c>
      <c r="D99" s="90" t="s">
        <v>148</v>
      </c>
      <c r="E99" s="91" t="n">
        <v>24</v>
      </c>
      <c r="F99" s="92" t="n">
        <v>10.9</v>
      </c>
      <c r="G99" s="92" t="n">
        <v>261.6</v>
      </c>
      <c r="H99" s="93" t="s">
        <v>29</v>
      </c>
    </row>
    <row r="100" s="48" customFormat="true" ht="34.5" hidden="false" customHeight="true" outlineLevel="0" collapsed="false">
      <c r="A100" s="94" t="n">
        <v>84</v>
      </c>
      <c r="B100" s="95" t="s">
        <v>1920</v>
      </c>
      <c r="C100" s="95" t="s">
        <v>1921</v>
      </c>
      <c r="D100" s="96" t="s">
        <v>148</v>
      </c>
      <c r="E100" s="97" t="n">
        <v>12</v>
      </c>
      <c r="F100" s="98" t="n">
        <v>130.13</v>
      </c>
      <c r="G100" s="98" t="n">
        <v>1561.56</v>
      </c>
      <c r="H100" s="93" t="s">
        <v>29</v>
      </c>
    </row>
    <row r="101" s="48" customFormat="true" ht="34.5" hidden="false" customHeight="true" outlineLevel="0" collapsed="false">
      <c r="A101" s="94" t="n">
        <v>85</v>
      </c>
      <c r="B101" s="95" t="s">
        <v>1922</v>
      </c>
      <c r="C101" s="95" t="s">
        <v>1923</v>
      </c>
      <c r="D101" s="96" t="s">
        <v>148</v>
      </c>
      <c r="E101" s="97" t="n">
        <v>5</v>
      </c>
      <c r="F101" s="98" t="n">
        <v>143.71</v>
      </c>
      <c r="G101" s="98" t="n">
        <v>718.55</v>
      </c>
      <c r="H101" s="93" t="s">
        <v>29</v>
      </c>
    </row>
    <row r="102" s="48" customFormat="true" ht="34.5" hidden="false" customHeight="true" outlineLevel="0" collapsed="false">
      <c r="A102" s="94" t="n">
        <v>86</v>
      </c>
      <c r="B102" s="95" t="s">
        <v>1924</v>
      </c>
      <c r="C102" s="95" t="s">
        <v>1925</v>
      </c>
      <c r="D102" s="96" t="s">
        <v>148</v>
      </c>
      <c r="E102" s="97" t="n">
        <v>7</v>
      </c>
      <c r="F102" s="98" t="n">
        <v>157.3</v>
      </c>
      <c r="G102" s="98" t="n">
        <v>1101.1</v>
      </c>
      <c r="H102" s="93" t="s">
        <v>29</v>
      </c>
    </row>
    <row r="103" s="48" customFormat="true" ht="24" hidden="false" customHeight="true" outlineLevel="0" collapsed="false">
      <c r="A103" s="88" t="n">
        <v>87</v>
      </c>
      <c r="B103" s="89" t="s">
        <v>1926</v>
      </c>
      <c r="C103" s="89" t="s">
        <v>1927</v>
      </c>
      <c r="D103" s="90" t="s">
        <v>148</v>
      </c>
      <c r="E103" s="91" t="n">
        <v>31</v>
      </c>
      <c r="F103" s="92" t="n">
        <v>11.6</v>
      </c>
      <c r="G103" s="92" t="n">
        <v>359.6</v>
      </c>
      <c r="H103" s="93" t="s">
        <v>29</v>
      </c>
    </row>
    <row r="104" s="48" customFormat="true" ht="34.5" hidden="false" customHeight="true" outlineLevel="0" collapsed="false">
      <c r="A104" s="94" t="n">
        <v>88</v>
      </c>
      <c r="B104" s="95" t="s">
        <v>1928</v>
      </c>
      <c r="C104" s="95" t="s">
        <v>1929</v>
      </c>
      <c r="D104" s="96" t="s">
        <v>148</v>
      </c>
      <c r="E104" s="97" t="n">
        <v>15</v>
      </c>
      <c r="F104" s="98" t="n">
        <v>170.86</v>
      </c>
      <c r="G104" s="98" t="n">
        <v>2562.9</v>
      </c>
      <c r="H104" s="93" t="s">
        <v>29</v>
      </c>
    </row>
    <row r="105" s="48" customFormat="true" ht="34.5" hidden="false" customHeight="true" outlineLevel="0" collapsed="false">
      <c r="A105" s="94" t="n">
        <v>89</v>
      </c>
      <c r="B105" s="95" t="s">
        <v>1930</v>
      </c>
      <c r="C105" s="95" t="s">
        <v>1931</v>
      </c>
      <c r="D105" s="96" t="s">
        <v>148</v>
      </c>
      <c r="E105" s="97" t="n">
        <v>16</v>
      </c>
      <c r="F105" s="98" t="n">
        <v>198.01</v>
      </c>
      <c r="G105" s="98" t="n">
        <v>3168.16</v>
      </c>
      <c r="H105" s="93" t="s">
        <v>29</v>
      </c>
    </row>
    <row r="106" s="48" customFormat="true" ht="24" hidden="false" customHeight="true" outlineLevel="0" collapsed="false">
      <c r="A106" s="88" t="n">
        <v>90</v>
      </c>
      <c r="B106" s="89" t="s">
        <v>1932</v>
      </c>
      <c r="C106" s="89" t="s">
        <v>1933</v>
      </c>
      <c r="D106" s="90" t="s">
        <v>148</v>
      </c>
      <c r="E106" s="91" t="n">
        <v>4</v>
      </c>
      <c r="F106" s="92" t="n">
        <v>14.92</v>
      </c>
      <c r="G106" s="92" t="n">
        <v>59.68</v>
      </c>
      <c r="H106" s="93" t="s">
        <v>29</v>
      </c>
    </row>
    <row r="107" s="48" customFormat="true" ht="34.5" hidden="false" customHeight="true" outlineLevel="0" collapsed="false">
      <c r="A107" s="94" t="n">
        <v>91</v>
      </c>
      <c r="B107" s="95" t="s">
        <v>1934</v>
      </c>
      <c r="C107" s="95" t="s">
        <v>1935</v>
      </c>
      <c r="D107" s="96" t="s">
        <v>148</v>
      </c>
      <c r="E107" s="97" t="n">
        <v>4</v>
      </c>
      <c r="F107" s="98" t="n">
        <v>225.14</v>
      </c>
      <c r="G107" s="98" t="n">
        <v>900.56</v>
      </c>
      <c r="H107" s="93" t="s">
        <v>29</v>
      </c>
    </row>
    <row r="108" s="48" customFormat="true" ht="24" hidden="false" customHeight="true" outlineLevel="0" collapsed="false">
      <c r="A108" s="88" t="n">
        <v>92</v>
      </c>
      <c r="B108" s="89" t="s">
        <v>1936</v>
      </c>
      <c r="C108" s="89" t="s">
        <v>1937</v>
      </c>
      <c r="D108" s="90" t="s">
        <v>148</v>
      </c>
      <c r="E108" s="91" t="n">
        <v>73</v>
      </c>
      <c r="F108" s="92" t="n">
        <v>9.65</v>
      </c>
      <c r="G108" s="92" t="n">
        <v>704.45</v>
      </c>
      <c r="H108" s="93" t="s">
        <v>29</v>
      </c>
    </row>
    <row r="109" s="48" customFormat="true" ht="24" hidden="false" customHeight="true" outlineLevel="0" collapsed="false">
      <c r="A109" s="109" t="n">
        <v>93</v>
      </c>
      <c r="B109" s="110" t="s">
        <v>1938</v>
      </c>
      <c r="C109" s="110" t="s">
        <v>1939</v>
      </c>
      <c r="D109" s="111" t="s">
        <v>686</v>
      </c>
      <c r="E109" s="112" t="n">
        <v>131.184</v>
      </c>
      <c r="F109" s="113" t="n">
        <v>1.65</v>
      </c>
      <c r="G109" s="113" t="n">
        <v>216.45</v>
      </c>
      <c r="H109" s="114" t="s">
        <v>31</v>
      </c>
    </row>
    <row r="110" s="48" customFormat="true" ht="24" hidden="false" customHeight="true" outlineLevel="0" collapsed="false">
      <c r="A110" s="77" t="n">
        <v>94</v>
      </c>
      <c r="B110" s="78" t="s">
        <v>1940</v>
      </c>
      <c r="C110" s="78" t="s">
        <v>1941</v>
      </c>
      <c r="D110" s="79" t="s">
        <v>686</v>
      </c>
      <c r="E110" s="80" t="n">
        <v>0</v>
      </c>
      <c r="F110" s="81" t="n">
        <v>0.6</v>
      </c>
      <c r="G110" s="81" t="n">
        <v>0</v>
      </c>
      <c r="H110" s="82" t="s">
        <v>37</v>
      </c>
    </row>
    <row r="111" s="48" customFormat="true" ht="21" hidden="false" customHeight="true" outlineLevel="0" collapsed="false">
      <c r="A111" s="53"/>
      <c r="B111" s="54" t="s">
        <v>1942</v>
      </c>
      <c r="C111" s="54" t="s">
        <v>1943</v>
      </c>
      <c r="D111" s="55"/>
      <c r="E111" s="56"/>
      <c r="F111" s="57"/>
      <c r="G111" s="57" t="n">
        <v>2381.82</v>
      </c>
      <c r="H111" s="58"/>
    </row>
    <row r="112" s="48" customFormat="true" ht="13.5" hidden="false" customHeight="true" outlineLevel="0" collapsed="false">
      <c r="A112" s="65" t="n">
        <v>95</v>
      </c>
      <c r="B112" s="66" t="s">
        <v>1944</v>
      </c>
      <c r="C112" s="66" t="s">
        <v>1945</v>
      </c>
      <c r="D112" s="67" t="s">
        <v>1946</v>
      </c>
      <c r="E112" s="68" t="n">
        <v>106</v>
      </c>
      <c r="F112" s="69" t="n">
        <v>22.47</v>
      </c>
      <c r="G112" s="69" t="n">
        <v>2381.82</v>
      </c>
      <c r="H112" s="70" t="s">
        <v>35</v>
      </c>
    </row>
    <row r="113" s="137" customFormat="true" ht="21" hidden="false" customHeight="true" outlineLevel="0" collapsed="false">
      <c r="A113" s="131"/>
      <c r="B113" s="132"/>
      <c r="C113" s="132" t="s">
        <v>1205</v>
      </c>
      <c r="D113" s="133"/>
      <c r="E113" s="134"/>
      <c r="F113" s="135"/>
      <c r="G113" s="135" t="n">
        <v>85340.07</v>
      </c>
      <c r="H113" s="136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37" width="5.83"/>
    <col collapsed="false" customWidth="true" hidden="false" outlineLevel="0" max="2" min="2" style="38" width="14.32"/>
    <col collapsed="false" customWidth="true" hidden="false" outlineLevel="0" max="3" min="3" style="38" width="49.82"/>
    <col collapsed="false" customWidth="true" hidden="false" outlineLevel="0" max="4" min="4" style="39" width="5.83"/>
    <col collapsed="false" customWidth="true" hidden="false" outlineLevel="0" max="5" min="5" style="40" width="12.82"/>
    <col collapsed="false" customWidth="true" hidden="false" outlineLevel="0" max="7" min="6" style="41" width="12.82"/>
    <col collapsed="false" customWidth="true" hidden="false" outlineLevel="0" max="8" min="8" style="42" width="9.32"/>
    <col collapsed="false" customWidth="false" hidden="false" outlineLevel="0" max="257" min="9" style="43" width="10.5"/>
  </cols>
  <sheetData>
    <row r="1" s="48" customFormat="true" ht="21" hidden="false" customHeight="true" outlineLevel="0" collapsed="false">
      <c r="A1" s="44" t="s">
        <v>39</v>
      </c>
      <c r="B1" s="45"/>
      <c r="C1" s="45"/>
      <c r="D1" s="46"/>
      <c r="E1" s="45"/>
      <c r="F1" s="45"/>
      <c r="G1" s="45"/>
      <c r="H1" s="47"/>
    </row>
    <row r="2" s="48" customFormat="true" ht="12.75" hidden="false" customHeight="true" outlineLevel="0" collapsed="false">
      <c r="A2" s="49" t="s">
        <v>40</v>
      </c>
      <c r="B2" s="45"/>
      <c r="C2" s="45"/>
      <c r="D2" s="46"/>
      <c r="E2" s="45"/>
      <c r="F2" s="45"/>
      <c r="G2" s="45"/>
      <c r="H2" s="47"/>
    </row>
    <row r="3" s="48" customFormat="true" ht="12.75" hidden="false" customHeight="true" outlineLevel="0" collapsed="false">
      <c r="A3" s="49" t="s">
        <v>41</v>
      </c>
      <c r="B3" s="45"/>
      <c r="C3" s="45"/>
      <c r="D3" s="46"/>
      <c r="E3" s="50"/>
      <c r="F3" s="45"/>
      <c r="G3" s="45"/>
      <c r="H3" s="47"/>
    </row>
    <row r="4" s="48" customFormat="true" ht="13.5" hidden="false" customHeight="true" outlineLevel="0" collapsed="false">
      <c r="A4" s="51" t="s">
        <v>42</v>
      </c>
      <c r="B4" s="51"/>
      <c r="C4" s="49" t="s">
        <v>1947</v>
      </c>
      <c r="D4" s="46"/>
      <c r="E4" s="50"/>
      <c r="F4" s="45"/>
      <c r="G4" s="45"/>
      <c r="H4" s="47"/>
    </row>
    <row r="5" s="48" customFormat="true" ht="12.75" hidden="false" customHeight="true" outlineLevel="0" collapsed="false">
      <c r="A5" s="50" t="s">
        <v>44</v>
      </c>
      <c r="B5" s="45"/>
      <c r="C5" s="45"/>
      <c r="D5" s="46"/>
      <c r="E5" s="50"/>
      <c r="F5" s="45"/>
      <c r="G5" s="45"/>
      <c r="H5" s="47"/>
    </row>
    <row r="6" s="48" customFormat="true" ht="12.75" hidden="false" customHeight="true" outlineLevel="0" collapsed="false">
      <c r="A6" s="50" t="s">
        <v>45</v>
      </c>
      <c r="B6" s="45"/>
      <c r="C6" s="45"/>
      <c r="D6" s="46"/>
      <c r="E6" s="50"/>
      <c r="F6" s="45"/>
      <c r="G6" s="45"/>
      <c r="H6" s="47"/>
    </row>
    <row r="7" s="48" customFormat="true" ht="6.75" hidden="false" customHeight="true" outlineLevel="0" collapsed="false">
      <c r="A7" s="45"/>
      <c r="B7" s="45"/>
      <c r="C7" s="45"/>
      <c r="D7" s="46"/>
      <c r="E7" s="45"/>
      <c r="F7" s="45"/>
      <c r="G7" s="45"/>
      <c r="H7" s="47"/>
    </row>
    <row r="8" s="48" customFormat="true" ht="24" hidden="false" customHeight="true" outlineLevel="0" collapsed="false">
      <c r="A8" s="52" t="s">
        <v>46</v>
      </c>
      <c r="B8" s="52" t="s">
        <v>47</v>
      </c>
      <c r="C8" s="52" t="s">
        <v>48</v>
      </c>
      <c r="D8" s="52" t="s">
        <v>49</v>
      </c>
      <c r="E8" s="52" t="s">
        <v>50</v>
      </c>
      <c r="F8" s="52" t="s">
        <v>51</v>
      </c>
      <c r="G8" s="52" t="s">
        <v>52</v>
      </c>
      <c r="H8" s="52" t="s">
        <v>53</v>
      </c>
    </row>
    <row r="9" s="48" customFormat="true" ht="12.75" hidden="false" customHeight="true" outlineLevel="0" collapsed="false">
      <c r="A9" s="52" t="s">
        <v>54</v>
      </c>
      <c r="B9" s="52" t="s">
        <v>55</v>
      </c>
      <c r="C9" s="52" t="s">
        <v>56</v>
      </c>
      <c r="D9" s="52" t="s">
        <v>57</v>
      </c>
      <c r="E9" s="52" t="s">
        <v>58</v>
      </c>
      <c r="F9" s="52" t="s">
        <v>59</v>
      </c>
      <c r="G9" s="52" t="s">
        <v>60</v>
      </c>
      <c r="H9" s="52" t="n">
        <v>8</v>
      </c>
    </row>
    <row r="10" s="48" customFormat="true" ht="3" hidden="false" customHeight="true" outlineLevel="0" collapsed="false">
      <c r="A10" s="45"/>
      <c r="B10" s="45"/>
      <c r="C10" s="45"/>
      <c r="D10" s="46"/>
      <c r="E10" s="45"/>
      <c r="F10" s="45"/>
      <c r="G10" s="45"/>
      <c r="H10" s="47"/>
    </row>
    <row r="11" s="48" customFormat="true" ht="21" hidden="false" customHeight="true" outlineLevel="0" collapsed="false">
      <c r="A11" s="53"/>
      <c r="B11" s="54" t="s">
        <v>654</v>
      </c>
      <c r="C11" s="54" t="s">
        <v>655</v>
      </c>
      <c r="D11" s="55"/>
      <c r="E11" s="56"/>
      <c r="F11" s="57"/>
      <c r="G11" s="57" t="n">
        <v>89777.53</v>
      </c>
      <c r="H11" s="58"/>
    </row>
    <row r="12" s="48" customFormat="true" ht="21" hidden="false" customHeight="true" outlineLevel="0" collapsed="false">
      <c r="A12" s="59"/>
      <c r="B12" s="60" t="s">
        <v>1948</v>
      </c>
      <c r="C12" s="60" t="s">
        <v>1949</v>
      </c>
      <c r="D12" s="61"/>
      <c r="E12" s="62"/>
      <c r="F12" s="63"/>
      <c r="G12" s="63" t="n">
        <v>16188.81</v>
      </c>
      <c r="H12" s="64"/>
    </row>
    <row r="13" s="48" customFormat="true" ht="13.5" hidden="false" customHeight="true" outlineLevel="0" collapsed="false">
      <c r="A13" s="88" t="n">
        <v>1</v>
      </c>
      <c r="B13" s="89" t="s">
        <v>1950</v>
      </c>
      <c r="C13" s="89" t="s">
        <v>1951</v>
      </c>
      <c r="D13" s="90" t="s">
        <v>196</v>
      </c>
      <c r="E13" s="91" t="n">
        <v>164</v>
      </c>
      <c r="F13" s="92" t="n">
        <v>20.22</v>
      </c>
      <c r="G13" s="92" t="n">
        <v>3316.08</v>
      </c>
      <c r="H13" s="93" t="s">
        <v>29</v>
      </c>
    </row>
    <row r="14" s="48" customFormat="true" ht="13.5" hidden="false" customHeight="true" outlineLevel="0" collapsed="false">
      <c r="A14" s="71" t="n">
        <v>2</v>
      </c>
      <c r="B14" s="72" t="s">
        <v>1952</v>
      </c>
      <c r="C14" s="72" t="s">
        <v>1953</v>
      </c>
      <c r="D14" s="73" t="s">
        <v>196</v>
      </c>
      <c r="E14" s="74" t="n">
        <v>85</v>
      </c>
      <c r="F14" s="75" t="n">
        <v>22.41</v>
      </c>
      <c r="G14" s="75" t="n">
        <v>1904.85</v>
      </c>
      <c r="H14" s="76" t="s">
        <v>33</v>
      </c>
    </row>
    <row r="15" s="48" customFormat="true" ht="13.5" hidden="false" customHeight="true" outlineLevel="0" collapsed="false">
      <c r="A15" s="88" t="n">
        <v>3</v>
      </c>
      <c r="B15" s="89" t="s">
        <v>1954</v>
      </c>
      <c r="C15" s="89" t="s">
        <v>1955</v>
      </c>
      <c r="D15" s="90" t="s">
        <v>196</v>
      </c>
      <c r="E15" s="91" t="n">
        <v>66</v>
      </c>
      <c r="F15" s="92" t="n">
        <v>26.87</v>
      </c>
      <c r="G15" s="92" t="n">
        <v>1773.42</v>
      </c>
      <c r="H15" s="93" t="s">
        <v>29</v>
      </c>
    </row>
    <row r="16" s="48" customFormat="true" ht="13.5" hidden="false" customHeight="true" outlineLevel="0" collapsed="false">
      <c r="A16" s="88" t="n">
        <v>4</v>
      </c>
      <c r="B16" s="89" t="s">
        <v>1956</v>
      </c>
      <c r="C16" s="89" t="s">
        <v>1957</v>
      </c>
      <c r="D16" s="90" t="s">
        <v>196</v>
      </c>
      <c r="E16" s="91" t="n">
        <v>7</v>
      </c>
      <c r="F16" s="92" t="n">
        <v>43.15</v>
      </c>
      <c r="G16" s="92" t="n">
        <v>302.05</v>
      </c>
      <c r="H16" s="93" t="s">
        <v>29</v>
      </c>
    </row>
    <row r="17" s="48" customFormat="true" ht="13.5" hidden="false" customHeight="true" outlineLevel="0" collapsed="false">
      <c r="A17" s="65" t="n">
        <v>5</v>
      </c>
      <c r="B17" s="66" t="s">
        <v>1958</v>
      </c>
      <c r="C17" s="66" t="s">
        <v>1959</v>
      </c>
      <c r="D17" s="67" t="s">
        <v>196</v>
      </c>
      <c r="E17" s="68" t="n">
        <v>67</v>
      </c>
      <c r="F17" s="69" t="n">
        <v>10.85</v>
      </c>
      <c r="G17" s="69" t="n">
        <v>726.95</v>
      </c>
      <c r="H17" s="70" t="s">
        <v>35</v>
      </c>
    </row>
    <row r="18" s="48" customFormat="true" ht="13.5" hidden="false" customHeight="true" outlineLevel="0" collapsed="false">
      <c r="A18" s="65" t="n">
        <v>6</v>
      </c>
      <c r="B18" s="66" t="s">
        <v>1960</v>
      </c>
      <c r="C18" s="66" t="s">
        <v>1961</v>
      </c>
      <c r="D18" s="67" t="s">
        <v>196</v>
      </c>
      <c r="E18" s="68" t="n">
        <v>101</v>
      </c>
      <c r="F18" s="69" t="n">
        <v>14.27</v>
      </c>
      <c r="G18" s="69" t="n">
        <v>1441.27</v>
      </c>
      <c r="H18" s="70" t="s">
        <v>35</v>
      </c>
    </row>
    <row r="19" s="48" customFormat="true" ht="13.5" hidden="false" customHeight="true" outlineLevel="0" collapsed="false">
      <c r="A19" s="88" t="n">
        <v>7</v>
      </c>
      <c r="B19" s="89" t="s">
        <v>1962</v>
      </c>
      <c r="C19" s="89" t="s">
        <v>1963</v>
      </c>
      <c r="D19" s="90" t="s">
        <v>196</v>
      </c>
      <c r="E19" s="91" t="n">
        <v>45</v>
      </c>
      <c r="F19" s="92" t="n">
        <v>9</v>
      </c>
      <c r="G19" s="92" t="n">
        <v>405</v>
      </c>
      <c r="H19" s="93" t="s">
        <v>29</v>
      </c>
    </row>
    <row r="20" s="48" customFormat="true" ht="13.5" hidden="false" customHeight="true" outlineLevel="0" collapsed="false">
      <c r="A20" s="88" t="n">
        <v>8</v>
      </c>
      <c r="B20" s="89" t="s">
        <v>1964</v>
      </c>
      <c r="C20" s="89" t="s">
        <v>1965</v>
      </c>
      <c r="D20" s="90" t="s">
        <v>196</v>
      </c>
      <c r="E20" s="91" t="n">
        <v>6</v>
      </c>
      <c r="F20" s="92" t="n">
        <v>10.24</v>
      </c>
      <c r="G20" s="92" t="n">
        <v>61.44</v>
      </c>
      <c r="H20" s="93" t="s">
        <v>29</v>
      </c>
    </row>
    <row r="21" s="48" customFormat="true" ht="13.5" hidden="false" customHeight="true" outlineLevel="0" collapsed="false">
      <c r="A21" s="88" t="n">
        <v>9</v>
      </c>
      <c r="B21" s="89" t="s">
        <v>1966</v>
      </c>
      <c r="C21" s="89" t="s">
        <v>1967</v>
      </c>
      <c r="D21" s="90" t="s">
        <v>196</v>
      </c>
      <c r="E21" s="91" t="n">
        <v>8</v>
      </c>
      <c r="F21" s="92" t="n">
        <v>11.72</v>
      </c>
      <c r="G21" s="92" t="n">
        <v>93.76</v>
      </c>
      <c r="H21" s="93" t="s">
        <v>29</v>
      </c>
    </row>
    <row r="22" s="48" customFormat="true" ht="24" hidden="false" customHeight="true" outlineLevel="0" collapsed="false">
      <c r="A22" s="71" t="n">
        <v>10</v>
      </c>
      <c r="B22" s="72" t="s">
        <v>1968</v>
      </c>
      <c r="C22" s="72" t="s">
        <v>1969</v>
      </c>
      <c r="D22" s="73" t="s">
        <v>148</v>
      </c>
      <c r="E22" s="74" t="n">
        <v>32</v>
      </c>
      <c r="F22" s="75" t="n">
        <v>2.92</v>
      </c>
      <c r="G22" s="75" t="n">
        <v>93.44</v>
      </c>
      <c r="H22" s="76" t="s">
        <v>33</v>
      </c>
    </row>
    <row r="23" s="48" customFormat="true" ht="24" hidden="false" customHeight="true" outlineLevel="0" collapsed="false">
      <c r="A23" s="71" t="n">
        <v>11</v>
      </c>
      <c r="B23" s="72" t="s">
        <v>1970</v>
      </c>
      <c r="C23" s="72" t="s">
        <v>1971</v>
      </c>
      <c r="D23" s="73" t="s">
        <v>148</v>
      </c>
      <c r="E23" s="74" t="n">
        <v>10</v>
      </c>
      <c r="F23" s="75" t="n">
        <v>3.24</v>
      </c>
      <c r="G23" s="75" t="n">
        <v>32.4</v>
      </c>
      <c r="H23" s="76" t="s">
        <v>33</v>
      </c>
    </row>
    <row r="24" s="48" customFormat="true" ht="24" hidden="false" customHeight="true" outlineLevel="0" collapsed="false">
      <c r="A24" s="71" t="n">
        <v>12</v>
      </c>
      <c r="B24" s="72" t="s">
        <v>1972</v>
      </c>
      <c r="C24" s="72" t="s">
        <v>1973</v>
      </c>
      <c r="D24" s="73" t="s">
        <v>148</v>
      </c>
      <c r="E24" s="74" t="n">
        <v>18</v>
      </c>
      <c r="F24" s="75" t="n">
        <v>4.79</v>
      </c>
      <c r="G24" s="75" t="n">
        <v>86.22</v>
      </c>
      <c r="H24" s="76" t="s">
        <v>33</v>
      </c>
    </row>
    <row r="25" s="48" customFormat="true" ht="24" hidden="false" customHeight="true" outlineLevel="0" collapsed="false">
      <c r="A25" s="77" t="n">
        <v>13</v>
      </c>
      <c r="B25" s="78" t="s">
        <v>1974</v>
      </c>
      <c r="C25" s="78" t="s">
        <v>1975</v>
      </c>
      <c r="D25" s="79" t="s">
        <v>148</v>
      </c>
      <c r="E25" s="80" t="n">
        <v>0</v>
      </c>
      <c r="F25" s="81" t="n">
        <v>34.35</v>
      </c>
      <c r="G25" s="81" t="n">
        <v>0</v>
      </c>
      <c r="H25" s="82" t="s">
        <v>37</v>
      </c>
    </row>
    <row r="26" s="48" customFormat="true" ht="13.5" hidden="false" customHeight="true" outlineLevel="0" collapsed="false">
      <c r="A26" s="65" t="n">
        <v>14</v>
      </c>
      <c r="B26" s="66" t="s">
        <v>1976</v>
      </c>
      <c r="C26" s="66" t="s">
        <v>1977</v>
      </c>
      <c r="D26" s="67" t="s">
        <v>148</v>
      </c>
      <c r="E26" s="68" t="n">
        <v>10</v>
      </c>
      <c r="F26" s="69" t="n">
        <v>5.72</v>
      </c>
      <c r="G26" s="69" t="n">
        <v>57.2</v>
      </c>
      <c r="H26" s="70" t="s">
        <v>35</v>
      </c>
    </row>
    <row r="27" s="48" customFormat="true" ht="24" hidden="false" customHeight="true" outlineLevel="0" collapsed="false">
      <c r="A27" s="83" t="n">
        <v>15</v>
      </c>
      <c r="B27" s="84" t="s">
        <v>1978</v>
      </c>
      <c r="C27" s="84" t="s">
        <v>1979</v>
      </c>
      <c r="D27" s="85" t="s">
        <v>148</v>
      </c>
      <c r="E27" s="86" t="n">
        <v>2</v>
      </c>
      <c r="F27" s="87" t="n">
        <v>19.29</v>
      </c>
      <c r="G27" s="87" t="n">
        <v>38.58</v>
      </c>
      <c r="H27" s="70" t="s">
        <v>35</v>
      </c>
    </row>
    <row r="28" s="48" customFormat="true" ht="24" hidden="false" customHeight="true" outlineLevel="0" collapsed="false">
      <c r="A28" s="83" t="n">
        <v>16</v>
      </c>
      <c r="B28" s="84" t="s">
        <v>1980</v>
      </c>
      <c r="C28" s="84" t="s">
        <v>1981</v>
      </c>
      <c r="D28" s="85" t="s">
        <v>148</v>
      </c>
      <c r="E28" s="86" t="n">
        <v>8</v>
      </c>
      <c r="F28" s="87" t="n">
        <v>29.79</v>
      </c>
      <c r="G28" s="87" t="n">
        <v>238.32</v>
      </c>
      <c r="H28" s="70" t="s">
        <v>35</v>
      </c>
    </row>
    <row r="29" s="48" customFormat="true" ht="13.5" hidden="false" customHeight="true" outlineLevel="0" collapsed="false">
      <c r="A29" s="65" t="n">
        <v>17</v>
      </c>
      <c r="B29" s="66" t="s">
        <v>1982</v>
      </c>
      <c r="C29" s="66" t="s">
        <v>1983</v>
      </c>
      <c r="D29" s="67" t="s">
        <v>148</v>
      </c>
      <c r="E29" s="68" t="n">
        <v>2</v>
      </c>
      <c r="F29" s="69" t="n">
        <v>18.45</v>
      </c>
      <c r="G29" s="69" t="n">
        <v>36.9</v>
      </c>
      <c r="H29" s="70" t="s">
        <v>35</v>
      </c>
    </row>
    <row r="30" s="48" customFormat="true" ht="24" hidden="false" customHeight="true" outlineLevel="0" collapsed="false">
      <c r="A30" s="83" t="n">
        <v>18</v>
      </c>
      <c r="B30" s="84" t="s">
        <v>1984</v>
      </c>
      <c r="C30" s="84" t="s">
        <v>1985</v>
      </c>
      <c r="D30" s="85" t="s">
        <v>148</v>
      </c>
      <c r="E30" s="86" t="n">
        <v>2</v>
      </c>
      <c r="F30" s="87" t="n">
        <v>216.4</v>
      </c>
      <c r="G30" s="87" t="n">
        <v>432.8</v>
      </c>
      <c r="H30" s="70" t="s">
        <v>35</v>
      </c>
    </row>
    <row r="31" s="48" customFormat="true" ht="24" hidden="false" customHeight="true" outlineLevel="0" collapsed="false">
      <c r="A31" s="77" t="n">
        <v>19</v>
      </c>
      <c r="B31" s="78" t="s">
        <v>1986</v>
      </c>
      <c r="C31" s="78" t="s">
        <v>1987</v>
      </c>
      <c r="D31" s="79" t="s">
        <v>148</v>
      </c>
      <c r="E31" s="80" t="n">
        <v>0</v>
      </c>
      <c r="F31" s="81" t="n">
        <v>8.47</v>
      </c>
      <c r="G31" s="81" t="n">
        <v>0</v>
      </c>
      <c r="H31" s="82" t="s">
        <v>37</v>
      </c>
    </row>
    <row r="32" s="48" customFormat="true" ht="34.5" hidden="false" customHeight="true" outlineLevel="0" collapsed="false">
      <c r="A32" s="104" t="n">
        <v>20</v>
      </c>
      <c r="B32" s="105" t="s">
        <v>1988</v>
      </c>
      <c r="C32" s="105" t="s">
        <v>1989</v>
      </c>
      <c r="D32" s="106" t="s">
        <v>148</v>
      </c>
      <c r="E32" s="107" t="n">
        <v>0</v>
      </c>
      <c r="F32" s="108" t="n">
        <v>37.96</v>
      </c>
      <c r="G32" s="108" t="n">
        <v>0</v>
      </c>
      <c r="H32" s="82" t="s">
        <v>37</v>
      </c>
    </row>
    <row r="33" s="48" customFormat="true" ht="24" hidden="false" customHeight="true" outlineLevel="0" collapsed="false">
      <c r="A33" s="65" t="n">
        <v>21</v>
      </c>
      <c r="B33" s="66" t="s">
        <v>1990</v>
      </c>
      <c r="C33" s="66" t="s">
        <v>1991</v>
      </c>
      <c r="D33" s="67" t="s">
        <v>148</v>
      </c>
      <c r="E33" s="68" t="n">
        <v>3</v>
      </c>
      <c r="F33" s="69" t="n">
        <v>7.88</v>
      </c>
      <c r="G33" s="69" t="n">
        <v>23.64</v>
      </c>
      <c r="H33" s="70" t="s">
        <v>35</v>
      </c>
    </row>
    <row r="34" s="48" customFormat="true" ht="34.5" hidden="false" customHeight="true" outlineLevel="0" collapsed="false">
      <c r="A34" s="83" t="n">
        <v>22</v>
      </c>
      <c r="B34" s="84" t="s">
        <v>1992</v>
      </c>
      <c r="C34" s="84" t="s">
        <v>1993</v>
      </c>
      <c r="D34" s="85" t="s">
        <v>148</v>
      </c>
      <c r="E34" s="86" t="n">
        <v>3</v>
      </c>
      <c r="F34" s="87" t="n">
        <v>57.74</v>
      </c>
      <c r="G34" s="87" t="n">
        <v>173.22</v>
      </c>
      <c r="H34" s="70" t="s">
        <v>35</v>
      </c>
    </row>
    <row r="35" s="48" customFormat="true" ht="24" hidden="false" customHeight="true" outlineLevel="0" collapsed="false">
      <c r="A35" s="77" t="n">
        <v>23</v>
      </c>
      <c r="B35" s="78" t="s">
        <v>1994</v>
      </c>
      <c r="C35" s="78" t="s">
        <v>1995</v>
      </c>
      <c r="D35" s="79" t="s">
        <v>148</v>
      </c>
      <c r="E35" s="80" t="n">
        <v>0</v>
      </c>
      <c r="F35" s="81" t="n">
        <v>26.92</v>
      </c>
      <c r="G35" s="81" t="n">
        <v>0</v>
      </c>
      <c r="H35" s="82" t="s">
        <v>37</v>
      </c>
    </row>
    <row r="36" s="48" customFormat="true" ht="24" hidden="false" customHeight="true" outlineLevel="0" collapsed="false">
      <c r="A36" s="104" t="n">
        <v>24</v>
      </c>
      <c r="B36" s="105" t="s">
        <v>1996</v>
      </c>
      <c r="C36" s="105" t="s">
        <v>1997</v>
      </c>
      <c r="D36" s="106" t="s">
        <v>148</v>
      </c>
      <c r="E36" s="107" t="n">
        <v>0</v>
      </c>
      <c r="F36" s="108" t="n">
        <v>479.65</v>
      </c>
      <c r="G36" s="108" t="n">
        <v>0</v>
      </c>
      <c r="H36" s="82" t="s">
        <v>37</v>
      </c>
    </row>
    <row r="37" s="48" customFormat="true" ht="13.5" hidden="false" customHeight="true" outlineLevel="0" collapsed="false">
      <c r="A37" s="77" t="n">
        <v>25</v>
      </c>
      <c r="B37" s="78" t="s">
        <v>1998</v>
      </c>
      <c r="C37" s="78" t="s">
        <v>1999</v>
      </c>
      <c r="D37" s="79" t="s">
        <v>148</v>
      </c>
      <c r="E37" s="80" t="n">
        <v>0</v>
      </c>
      <c r="F37" s="81" t="n">
        <v>68.19</v>
      </c>
      <c r="G37" s="81" t="n">
        <v>0</v>
      </c>
      <c r="H37" s="82" t="s">
        <v>37</v>
      </c>
    </row>
    <row r="38" s="48" customFormat="true" ht="34.5" hidden="false" customHeight="true" outlineLevel="0" collapsed="false">
      <c r="A38" s="65" t="n">
        <v>26</v>
      </c>
      <c r="B38" s="66" t="s">
        <v>2000</v>
      </c>
      <c r="C38" s="66" t="s">
        <v>2001</v>
      </c>
      <c r="D38" s="67" t="s">
        <v>148</v>
      </c>
      <c r="E38" s="68" t="n">
        <v>4</v>
      </c>
      <c r="F38" s="69" t="n">
        <v>167.01</v>
      </c>
      <c r="G38" s="69" t="n">
        <v>668.04</v>
      </c>
      <c r="H38" s="70" t="s">
        <v>35</v>
      </c>
    </row>
    <row r="39" s="48" customFormat="true" ht="34.5" hidden="false" customHeight="true" outlineLevel="0" collapsed="false">
      <c r="A39" s="65" t="n">
        <v>27</v>
      </c>
      <c r="B39" s="66" t="s">
        <v>2002</v>
      </c>
      <c r="C39" s="66" t="s">
        <v>2003</v>
      </c>
      <c r="D39" s="67" t="s">
        <v>148</v>
      </c>
      <c r="E39" s="68" t="n">
        <v>1</v>
      </c>
      <c r="F39" s="69" t="n">
        <v>217.09</v>
      </c>
      <c r="G39" s="69" t="n">
        <v>217.09</v>
      </c>
      <c r="H39" s="70" t="s">
        <v>35</v>
      </c>
    </row>
    <row r="40" s="48" customFormat="true" ht="24" hidden="false" customHeight="true" outlineLevel="0" collapsed="false">
      <c r="A40" s="65" t="n">
        <v>28</v>
      </c>
      <c r="B40" s="66" t="s">
        <v>2004</v>
      </c>
      <c r="C40" s="66" t="s">
        <v>2005</v>
      </c>
      <c r="D40" s="67" t="s">
        <v>148</v>
      </c>
      <c r="E40" s="68" t="n">
        <v>2</v>
      </c>
      <c r="F40" s="69" t="n">
        <v>41.27</v>
      </c>
      <c r="G40" s="69" t="n">
        <v>82.54</v>
      </c>
      <c r="H40" s="70" t="s">
        <v>35</v>
      </c>
    </row>
    <row r="41" s="48" customFormat="true" ht="24" hidden="false" customHeight="true" outlineLevel="0" collapsed="false">
      <c r="A41" s="71" t="n">
        <v>29</v>
      </c>
      <c r="B41" s="72" t="s">
        <v>2006</v>
      </c>
      <c r="C41" s="72" t="s">
        <v>2007</v>
      </c>
      <c r="D41" s="73" t="s">
        <v>148</v>
      </c>
      <c r="E41" s="74" t="n">
        <v>3</v>
      </c>
      <c r="F41" s="75" t="n">
        <v>31.88</v>
      </c>
      <c r="G41" s="75" t="n">
        <v>95.64</v>
      </c>
      <c r="H41" s="76" t="s">
        <v>33</v>
      </c>
    </row>
    <row r="42" s="48" customFormat="true" ht="24" hidden="false" customHeight="true" outlineLevel="0" collapsed="false">
      <c r="A42" s="65" t="n">
        <v>30</v>
      </c>
      <c r="B42" s="66" t="s">
        <v>2008</v>
      </c>
      <c r="C42" s="66" t="s">
        <v>2009</v>
      </c>
      <c r="D42" s="67" t="s">
        <v>148</v>
      </c>
      <c r="E42" s="68" t="n">
        <v>7</v>
      </c>
      <c r="F42" s="69" t="n">
        <v>103.6</v>
      </c>
      <c r="G42" s="69" t="n">
        <v>725.2</v>
      </c>
      <c r="H42" s="70" t="s">
        <v>35</v>
      </c>
    </row>
    <row r="43" s="48" customFormat="true" ht="24" hidden="false" customHeight="true" outlineLevel="0" collapsed="false">
      <c r="A43" s="65" t="n">
        <v>31</v>
      </c>
      <c r="B43" s="66" t="s">
        <v>2010</v>
      </c>
      <c r="C43" s="66" t="s">
        <v>2011</v>
      </c>
      <c r="D43" s="67" t="s">
        <v>196</v>
      </c>
      <c r="E43" s="68" t="n">
        <v>476</v>
      </c>
      <c r="F43" s="69" t="n">
        <v>0.9</v>
      </c>
      <c r="G43" s="69" t="n">
        <v>428.4</v>
      </c>
      <c r="H43" s="70" t="s">
        <v>35</v>
      </c>
    </row>
    <row r="44" s="48" customFormat="true" ht="24" hidden="false" customHeight="true" outlineLevel="0" collapsed="false">
      <c r="A44" s="71" t="n">
        <v>32</v>
      </c>
      <c r="B44" s="72" t="s">
        <v>2012</v>
      </c>
      <c r="C44" s="72" t="s">
        <v>2013</v>
      </c>
      <c r="D44" s="73" t="s">
        <v>196</v>
      </c>
      <c r="E44" s="74" t="n">
        <v>73</v>
      </c>
      <c r="F44" s="75" t="n">
        <v>1.14</v>
      </c>
      <c r="G44" s="75" t="n">
        <v>83.22</v>
      </c>
      <c r="H44" s="76" t="s">
        <v>33</v>
      </c>
    </row>
    <row r="45" s="48" customFormat="true" ht="13.5" hidden="false" customHeight="true" outlineLevel="0" collapsed="false">
      <c r="A45" s="88" t="n">
        <v>33</v>
      </c>
      <c r="B45" s="89" t="s">
        <v>2014</v>
      </c>
      <c r="C45" s="89" t="s">
        <v>2015</v>
      </c>
      <c r="D45" s="90" t="s">
        <v>125</v>
      </c>
      <c r="E45" s="91" t="n">
        <v>550</v>
      </c>
      <c r="F45" s="92" t="n">
        <v>4.5</v>
      </c>
      <c r="G45" s="92" t="n">
        <v>2475</v>
      </c>
      <c r="H45" s="93" t="s">
        <v>29</v>
      </c>
    </row>
    <row r="46" s="48" customFormat="true" ht="24" hidden="false" customHeight="true" outlineLevel="0" collapsed="false">
      <c r="A46" s="109" t="n">
        <v>34</v>
      </c>
      <c r="B46" s="110" t="s">
        <v>2016</v>
      </c>
      <c r="C46" s="110" t="s">
        <v>2017</v>
      </c>
      <c r="D46" s="111" t="s">
        <v>686</v>
      </c>
      <c r="E46" s="112" t="n">
        <v>160.127</v>
      </c>
      <c r="F46" s="113" t="n">
        <v>1.1</v>
      </c>
      <c r="G46" s="113" t="n">
        <v>176.14</v>
      </c>
      <c r="H46" s="114" t="s">
        <v>31</v>
      </c>
    </row>
    <row r="47" s="48" customFormat="true" ht="21" hidden="false" customHeight="true" outlineLevel="0" collapsed="false">
      <c r="A47" s="59"/>
      <c r="B47" s="60" t="s">
        <v>2018</v>
      </c>
      <c r="C47" s="60" t="s">
        <v>2019</v>
      </c>
      <c r="D47" s="61"/>
      <c r="E47" s="62"/>
      <c r="F47" s="63"/>
      <c r="G47" s="63" t="n">
        <v>24026.93</v>
      </c>
      <c r="H47" s="64"/>
    </row>
    <row r="48" s="48" customFormat="true" ht="24" hidden="false" customHeight="true" outlineLevel="0" collapsed="false">
      <c r="A48" s="88" t="n">
        <v>35</v>
      </c>
      <c r="B48" s="89" t="s">
        <v>2020</v>
      </c>
      <c r="C48" s="89" t="s">
        <v>2021</v>
      </c>
      <c r="D48" s="90" t="s">
        <v>196</v>
      </c>
      <c r="E48" s="91" t="n">
        <v>56</v>
      </c>
      <c r="F48" s="92" t="n">
        <v>27.34</v>
      </c>
      <c r="G48" s="92" t="n">
        <v>1531.04</v>
      </c>
      <c r="H48" s="93" t="s">
        <v>29</v>
      </c>
    </row>
    <row r="49" s="48" customFormat="true" ht="24" hidden="false" customHeight="true" outlineLevel="0" collapsed="false">
      <c r="A49" s="88" t="n">
        <v>36</v>
      </c>
      <c r="B49" s="89" t="s">
        <v>2022</v>
      </c>
      <c r="C49" s="89" t="s">
        <v>2023</v>
      </c>
      <c r="D49" s="90" t="s">
        <v>196</v>
      </c>
      <c r="E49" s="91" t="n">
        <v>26</v>
      </c>
      <c r="F49" s="92" t="n">
        <v>30.14</v>
      </c>
      <c r="G49" s="92" t="n">
        <v>783.64</v>
      </c>
      <c r="H49" s="93" t="s">
        <v>29</v>
      </c>
    </row>
    <row r="50" s="48" customFormat="true" ht="24" hidden="false" customHeight="true" outlineLevel="0" collapsed="false">
      <c r="A50" s="88" t="n">
        <v>37</v>
      </c>
      <c r="B50" s="89" t="s">
        <v>2024</v>
      </c>
      <c r="C50" s="89" t="s">
        <v>2025</v>
      </c>
      <c r="D50" s="90" t="s">
        <v>196</v>
      </c>
      <c r="E50" s="91" t="n">
        <v>64</v>
      </c>
      <c r="F50" s="92" t="n">
        <v>35.11</v>
      </c>
      <c r="G50" s="92" t="n">
        <v>2247.04</v>
      </c>
      <c r="H50" s="93" t="s">
        <v>29</v>
      </c>
    </row>
    <row r="51" s="48" customFormat="true" ht="24" hidden="false" customHeight="true" outlineLevel="0" collapsed="false">
      <c r="A51" s="88" t="n">
        <v>38</v>
      </c>
      <c r="B51" s="89" t="s">
        <v>2026</v>
      </c>
      <c r="C51" s="89" t="s">
        <v>2027</v>
      </c>
      <c r="D51" s="90" t="s">
        <v>196</v>
      </c>
      <c r="E51" s="91" t="n">
        <v>42</v>
      </c>
      <c r="F51" s="92" t="n">
        <v>38.73</v>
      </c>
      <c r="G51" s="92" t="n">
        <v>1626.66</v>
      </c>
      <c r="H51" s="93" t="s">
        <v>29</v>
      </c>
    </row>
    <row r="52" s="48" customFormat="true" ht="24" hidden="false" customHeight="true" outlineLevel="0" collapsed="false">
      <c r="A52" s="65" t="n">
        <v>39</v>
      </c>
      <c r="B52" s="66" t="s">
        <v>2028</v>
      </c>
      <c r="C52" s="66" t="s">
        <v>2029</v>
      </c>
      <c r="D52" s="67" t="s">
        <v>196</v>
      </c>
      <c r="E52" s="68" t="n">
        <v>36</v>
      </c>
      <c r="F52" s="69" t="n">
        <v>52.76</v>
      </c>
      <c r="G52" s="69" t="n">
        <v>1899.36</v>
      </c>
      <c r="H52" s="70" t="s">
        <v>35</v>
      </c>
    </row>
    <row r="53" s="48" customFormat="true" ht="24" hidden="false" customHeight="true" outlineLevel="0" collapsed="false">
      <c r="A53" s="88" t="n">
        <v>40</v>
      </c>
      <c r="B53" s="89" t="s">
        <v>2030</v>
      </c>
      <c r="C53" s="89" t="s">
        <v>2031</v>
      </c>
      <c r="D53" s="90" t="s">
        <v>196</v>
      </c>
      <c r="E53" s="91" t="n">
        <v>98</v>
      </c>
      <c r="F53" s="92" t="n">
        <v>16</v>
      </c>
      <c r="G53" s="92" t="n">
        <v>1568</v>
      </c>
      <c r="H53" s="93" t="s">
        <v>29</v>
      </c>
    </row>
    <row r="54" s="48" customFormat="true" ht="24" hidden="false" customHeight="true" outlineLevel="0" collapsed="false">
      <c r="A54" s="88" t="n">
        <v>41</v>
      </c>
      <c r="B54" s="89" t="s">
        <v>2032</v>
      </c>
      <c r="C54" s="89" t="s">
        <v>2033</v>
      </c>
      <c r="D54" s="90" t="s">
        <v>196</v>
      </c>
      <c r="E54" s="91" t="n">
        <v>104</v>
      </c>
      <c r="F54" s="92" t="n">
        <v>18.98</v>
      </c>
      <c r="G54" s="92" t="n">
        <v>1973.92</v>
      </c>
      <c r="H54" s="93" t="s">
        <v>29</v>
      </c>
    </row>
    <row r="55" s="48" customFormat="true" ht="24" hidden="false" customHeight="true" outlineLevel="0" collapsed="false">
      <c r="A55" s="88" t="n">
        <v>42</v>
      </c>
      <c r="B55" s="89" t="s">
        <v>2034</v>
      </c>
      <c r="C55" s="89" t="s">
        <v>2035</v>
      </c>
      <c r="D55" s="90" t="s">
        <v>196</v>
      </c>
      <c r="E55" s="91" t="n">
        <v>48</v>
      </c>
      <c r="F55" s="92" t="n">
        <v>24.8</v>
      </c>
      <c r="G55" s="92" t="n">
        <v>1190.4</v>
      </c>
      <c r="H55" s="93" t="s">
        <v>29</v>
      </c>
    </row>
    <row r="56" s="48" customFormat="true" ht="24" hidden="false" customHeight="true" outlineLevel="0" collapsed="false">
      <c r="A56" s="88" t="n">
        <v>43</v>
      </c>
      <c r="B56" s="89" t="s">
        <v>2036</v>
      </c>
      <c r="C56" s="89" t="s">
        <v>2037</v>
      </c>
      <c r="D56" s="90" t="s">
        <v>196</v>
      </c>
      <c r="E56" s="91" t="n">
        <v>40</v>
      </c>
      <c r="F56" s="92" t="n">
        <v>28.25</v>
      </c>
      <c r="G56" s="92" t="n">
        <v>1130</v>
      </c>
      <c r="H56" s="93" t="s">
        <v>29</v>
      </c>
    </row>
    <row r="57" s="48" customFormat="true" ht="13.5" hidden="false" customHeight="true" outlineLevel="0" collapsed="false">
      <c r="A57" s="65" t="n">
        <v>44</v>
      </c>
      <c r="B57" s="66" t="s">
        <v>2038</v>
      </c>
      <c r="C57" s="66" t="s">
        <v>2039</v>
      </c>
      <c r="D57" s="67" t="s">
        <v>196</v>
      </c>
      <c r="E57" s="68" t="n">
        <v>10.6</v>
      </c>
      <c r="F57" s="69" t="n">
        <v>20.54</v>
      </c>
      <c r="G57" s="69" t="n">
        <v>217.72</v>
      </c>
      <c r="H57" s="70" t="s">
        <v>35</v>
      </c>
    </row>
    <row r="58" s="48" customFormat="true" ht="13.5" hidden="false" customHeight="true" outlineLevel="0" collapsed="false">
      <c r="A58" s="88" t="n">
        <v>45</v>
      </c>
      <c r="B58" s="89" t="s">
        <v>2040</v>
      </c>
      <c r="C58" s="89" t="s">
        <v>2041</v>
      </c>
      <c r="D58" s="90" t="s">
        <v>148</v>
      </c>
      <c r="E58" s="91" t="n">
        <v>51</v>
      </c>
      <c r="F58" s="92" t="n">
        <v>8.48</v>
      </c>
      <c r="G58" s="92" t="n">
        <v>432.48</v>
      </c>
      <c r="H58" s="93" t="s">
        <v>29</v>
      </c>
    </row>
    <row r="59" s="48" customFormat="true" ht="24" hidden="false" customHeight="true" outlineLevel="0" collapsed="false">
      <c r="A59" s="126" t="n">
        <v>46</v>
      </c>
      <c r="B59" s="127" t="s">
        <v>2042</v>
      </c>
      <c r="C59" s="127" t="s">
        <v>2043</v>
      </c>
      <c r="D59" s="128" t="s">
        <v>148</v>
      </c>
      <c r="E59" s="129" t="n">
        <v>38</v>
      </c>
      <c r="F59" s="130" t="n">
        <v>5.85</v>
      </c>
      <c r="G59" s="130" t="n">
        <v>222.3</v>
      </c>
      <c r="H59" s="120" t="s">
        <v>27</v>
      </c>
    </row>
    <row r="60" s="48" customFormat="true" ht="24" hidden="false" customHeight="true" outlineLevel="0" collapsed="false">
      <c r="A60" s="71" t="n">
        <v>47</v>
      </c>
      <c r="B60" s="72" t="s">
        <v>2044</v>
      </c>
      <c r="C60" s="72" t="s">
        <v>2045</v>
      </c>
      <c r="D60" s="73" t="s">
        <v>1368</v>
      </c>
      <c r="E60" s="74" t="n">
        <v>16</v>
      </c>
      <c r="F60" s="75" t="n">
        <v>14.68</v>
      </c>
      <c r="G60" s="75" t="n">
        <v>234.88</v>
      </c>
      <c r="H60" s="76" t="s">
        <v>33</v>
      </c>
    </row>
    <row r="61" s="48" customFormat="true" ht="13.5" hidden="false" customHeight="true" outlineLevel="0" collapsed="false">
      <c r="A61" s="88" t="n">
        <v>48</v>
      </c>
      <c r="B61" s="89" t="s">
        <v>2046</v>
      </c>
      <c r="C61" s="89" t="s">
        <v>2047</v>
      </c>
      <c r="D61" s="90" t="s">
        <v>148</v>
      </c>
      <c r="E61" s="91" t="n">
        <v>1</v>
      </c>
      <c r="F61" s="92" t="n">
        <v>4.31</v>
      </c>
      <c r="G61" s="92" t="n">
        <v>4.31</v>
      </c>
      <c r="H61" s="93" t="s">
        <v>29</v>
      </c>
    </row>
    <row r="62" s="48" customFormat="true" ht="24" hidden="false" customHeight="true" outlineLevel="0" collapsed="false">
      <c r="A62" s="94" t="n">
        <v>49</v>
      </c>
      <c r="B62" s="95" t="s">
        <v>2048</v>
      </c>
      <c r="C62" s="95" t="s">
        <v>2049</v>
      </c>
      <c r="D62" s="96" t="s">
        <v>148</v>
      </c>
      <c r="E62" s="97" t="n">
        <v>1</v>
      </c>
      <c r="F62" s="98" t="n">
        <v>11.3</v>
      </c>
      <c r="G62" s="98" t="n">
        <v>11.3</v>
      </c>
      <c r="H62" s="93" t="s">
        <v>29</v>
      </c>
    </row>
    <row r="63" s="48" customFormat="true" ht="13.5" hidden="false" customHeight="true" outlineLevel="0" collapsed="false">
      <c r="A63" s="88" t="n">
        <v>50</v>
      </c>
      <c r="B63" s="89" t="s">
        <v>2050</v>
      </c>
      <c r="C63" s="89" t="s">
        <v>2051</v>
      </c>
      <c r="D63" s="90" t="s">
        <v>148</v>
      </c>
      <c r="E63" s="91" t="n">
        <v>3</v>
      </c>
      <c r="F63" s="92" t="n">
        <v>4.76</v>
      </c>
      <c r="G63" s="92" t="n">
        <v>14.28</v>
      </c>
      <c r="H63" s="93" t="s">
        <v>29</v>
      </c>
    </row>
    <row r="64" s="48" customFormat="true" ht="24" hidden="false" customHeight="true" outlineLevel="0" collapsed="false">
      <c r="A64" s="94" t="n">
        <v>51</v>
      </c>
      <c r="B64" s="95" t="s">
        <v>2052</v>
      </c>
      <c r="C64" s="95" t="s">
        <v>2053</v>
      </c>
      <c r="D64" s="96" t="s">
        <v>148</v>
      </c>
      <c r="E64" s="97" t="n">
        <v>3</v>
      </c>
      <c r="F64" s="98" t="n">
        <v>15.38</v>
      </c>
      <c r="G64" s="98" t="n">
        <v>46.14</v>
      </c>
      <c r="H64" s="93" t="s">
        <v>29</v>
      </c>
    </row>
    <row r="65" s="48" customFormat="true" ht="13.5" hidden="false" customHeight="true" outlineLevel="0" collapsed="false">
      <c r="A65" s="88" t="n">
        <v>52</v>
      </c>
      <c r="B65" s="89" t="s">
        <v>2054</v>
      </c>
      <c r="C65" s="89" t="s">
        <v>2055</v>
      </c>
      <c r="D65" s="90" t="s">
        <v>148</v>
      </c>
      <c r="E65" s="91" t="n">
        <v>2</v>
      </c>
      <c r="F65" s="92" t="n">
        <v>4.76</v>
      </c>
      <c r="G65" s="92" t="n">
        <v>9.52</v>
      </c>
      <c r="H65" s="93" t="s">
        <v>29</v>
      </c>
    </row>
    <row r="66" s="48" customFormat="true" ht="13.5" hidden="false" customHeight="true" outlineLevel="0" collapsed="false">
      <c r="A66" s="94" t="n">
        <v>53</v>
      </c>
      <c r="B66" s="95" t="s">
        <v>2056</v>
      </c>
      <c r="C66" s="95" t="s">
        <v>2057</v>
      </c>
      <c r="D66" s="96" t="s">
        <v>148</v>
      </c>
      <c r="E66" s="97" t="n">
        <v>2</v>
      </c>
      <c r="F66" s="98" t="n">
        <v>12.44</v>
      </c>
      <c r="G66" s="98" t="n">
        <v>24.88</v>
      </c>
      <c r="H66" s="93" t="s">
        <v>29</v>
      </c>
    </row>
    <row r="67" s="48" customFormat="true" ht="13.5" hidden="false" customHeight="true" outlineLevel="0" collapsed="false">
      <c r="A67" s="71" t="n">
        <v>54</v>
      </c>
      <c r="B67" s="72" t="s">
        <v>2058</v>
      </c>
      <c r="C67" s="72" t="s">
        <v>2059</v>
      </c>
      <c r="D67" s="73" t="s">
        <v>148</v>
      </c>
      <c r="E67" s="74" t="n">
        <v>56</v>
      </c>
      <c r="F67" s="75" t="n">
        <v>4.01</v>
      </c>
      <c r="G67" s="75" t="n">
        <v>224.56</v>
      </c>
      <c r="H67" s="76" t="s">
        <v>33</v>
      </c>
    </row>
    <row r="68" s="48" customFormat="true" ht="24" hidden="false" customHeight="true" outlineLevel="0" collapsed="false">
      <c r="A68" s="99" t="n">
        <v>55</v>
      </c>
      <c r="B68" s="100" t="s">
        <v>2060</v>
      </c>
      <c r="C68" s="100" t="s">
        <v>2061</v>
      </c>
      <c r="D68" s="101" t="s">
        <v>148</v>
      </c>
      <c r="E68" s="102" t="n">
        <v>56</v>
      </c>
      <c r="F68" s="103" t="n">
        <v>16.82</v>
      </c>
      <c r="G68" s="103" t="n">
        <v>941.92</v>
      </c>
      <c r="H68" s="76" t="s">
        <v>33</v>
      </c>
    </row>
    <row r="69" s="48" customFormat="true" ht="24.75" hidden="false" customHeight="true" outlineLevel="0" collapsed="false">
      <c r="A69" s="65" t="n">
        <v>56</v>
      </c>
      <c r="B69" s="66" t="s">
        <v>2062</v>
      </c>
      <c r="C69" s="66" t="s">
        <v>2063</v>
      </c>
      <c r="D69" s="67" t="s">
        <v>148</v>
      </c>
      <c r="E69" s="68" t="n">
        <v>13</v>
      </c>
      <c r="F69" s="69" t="n">
        <v>4.1</v>
      </c>
      <c r="G69" s="69" t="n">
        <v>53.3</v>
      </c>
      <c r="H69" s="70" t="s">
        <v>35</v>
      </c>
    </row>
    <row r="70" s="48" customFormat="true" ht="24" hidden="false" customHeight="true" outlineLevel="0" collapsed="false">
      <c r="A70" s="83" t="n">
        <v>57</v>
      </c>
      <c r="B70" s="84" t="s">
        <v>2064</v>
      </c>
      <c r="C70" s="84" t="s">
        <v>2065</v>
      </c>
      <c r="D70" s="85" t="s">
        <v>148</v>
      </c>
      <c r="E70" s="86" t="n">
        <v>2</v>
      </c>
      <c r="F70" s="87" t="n">
        <v>6.63</v>
      </c>
      <c r="G70" s="87" t="n">
        <v>13.26</v>
      </c>
      <c r="H70" s="70" t="s">
        <v>35</v>
      </c>
    </row>
    <row r="71" s="48" customFormat="true" ht="24" hidden="false" customHeight="true" outlineLevel="0" collapsed="false">
      <c r="A71" s="83" t="n">
        <v>58</v>
      </c>
      <c r="B71" s="84" t="s">
        <v>2066</v>
      </c>
      <c r="C71" s="84" t="s">
        <v>2067</v>
      </c>
      <c r="D71" s="85" t="s">
        <v>148</v>
      </c>
      <c r="E71" s="86" t="n">
        <v>1</v>
      </c>
      <c r="F71" s="87" t="n">
        <v>22.67</v>
      </c>
      <c r="G71" s="87" t="n">
        <v>22.67</v>
      </c>
      <c r="H71" s="70" t="s">
        <v>35</v>
      </c>
    </row>
    <row r="72" s="48" customFormat="true" ht="13.5" hidden="false" customHeight="true" outlineLevel="0" collapsed="false">
      <c r="A72" s="83" t="n">
        <v>59</v>
      </c>
      <c r="B72" s="84" t="s">
        <v>2068</v>
      </c>
      <c r="C72" s="84" t="s">
        <v>2069</v>
      </c>
      <c r="D72" s="85" t="s">
        <v>148</v>
      </c>
      <c r="E72" s="86" t="n">
        <v>4</v>
      </c>
      <c r="F72" s="87" t="n">
        <v>7.6</v>
      </c>
      <c r="G72" s="87" t="n">
        <v>30.4</v>
      </c>
      <c r="H72" s="70" t="s">
        <v>35</v>
      </c>
    </row>
    <row r="73" s="48" customFormat="true" ht="24" hidden="false" customHeight="true" outlineLevel="0" collapsed="false">
      <c r="A73" s="83" t="n">
        <v>60</v>
      </c>
      <c r="B73" s="84" t="s">
        <v>2070</v>
      </c>
      <c r="C73" s="84" t="s">
        <v>2071</v>
      </c>
      <c r="D73" s="85" t="s">
        <v>148</v>
      </c>
      <c r="E73" s="86" t="n">
        <v>6</v>
      </c>
      <c r="F73" s="87" t="n">
        <v>106.22</v>
      </c>
      <c r="G73" s="87" t="n">
        <v>637.32</v>
      </c>
      <c r="H73" s="70" t="s">
        <v>35</v>
      </c>
    </row>
    <row r="74" s="48" customFormat="true" ht="24" hidden="false" customHeight="true" outlineLevel="0" collapsed="false">
      <c r="A74" s="88" t="n">
        <v>61</v>
      </c>
      <c r="B74" s="89" t="s">
        <v>2072</v>
      </c>
      <c r="C74" s="89" t="s">
        <v>2073</v>
      </c>
      <c r="D74" s="90" t="s">
        <v>148</v>
      </c>
      <c r="E74" s="91" t="n">
        <v>68</v>
      </c>
      <c r="F74" s="92" t="n">
        <v>4.49</v>
      </c>
      <c r="G74" s="92" t="n">
        <v>305.32</v>
      </c>
      <c r="H74" s="93" t="s">
        <v>29</v>
      </c>
    </row>
    <row r="75" s="48" customFormat="true" ht="24" hidden="false" customHeight="true" outlineLevel="0" collapsed="false">
      <c r="A75" s="94" t="n">
        <v>62</v>
      </c>
      <c r="B75" s="95" t="s">
        <v>2074</v>
      </c>
      <c r="C75" s="95" t="s">
        <v>2075</v>
      </c>
      <c r="D75" s="96" t="s">
        <v>148</v>
      </c>
      <c r="E75" s="97" t="n">
        <v>68</v>
      </c>
      <c r="F75" s="98" t="n">
        <v>8.87</v>
      </c>
      <c r="G75" s="98" t="n">
        <v>603.16</v>
      </c>
      <c r="H75" s="93" t="s">
        <v>29</v>
      </c>
    </row>
    <row r="76" s="48" customFormat="true" ht="24" hidden="false" customHeight="true" outlineLevel="0" collapsed="false">
      <c r="A76" s="88" t="n">
        <v>63</v>
      </c>
      <c r="B76" s="89" t="s">
        <v>2076</v>
      </c>
      <c r="C76" s="89" t="s">
        <v>2077</v>
      </c>
      <c r="D76" s="90" t="s">
        <v>148</v>
      </c>
      <c r="E76" s="91" t="n">
        <v>5</v>
      </c>
      <c r="F76" s="92" t="n">
        <v>4.8</v>
      </c>
      <c r="G76" s="92" t="n">
        <v>24</v>
      </c>
      <c r="H76" s="93" t="s">
        <v>29</v>
      </c>
    </row>
    <row r="77" s="48" customFormat="true" ht="24" hidden="false" customHeight="true" outlineLevel="0" collapsed="false">
      <c r="A77" s="94" t="n">
        <v>64</v>
      </c>
      <c r="B77" s="95" t="s">
        <v>2078</v>
      </c>
      <c r="C77" s="95" t="s">
        <v>2079</v>
      </c>
      <c r="D77" s="96" t="s">
        <v>148</v>
      </c>
      <c r="E77" s="97" t="n">
        <v>4</v>
      </c>
      <c r="F77" s="98" t="n">
        <v>13.96</v>
      </c>
      <c r="G77" s="98" t="n">
        <v>55.84</v>
      </c>
      <c r="H77" s="93" t="s">
        <v>29</v>
      </c>
    </row>
    <row r="78" s="48" customFormat="true" ht="13.5" hidden="false" customHeight="true" outlineLevel="0" collapsed="false">
      <c r="A78" s="94" t="n">
        <v>65</v>
      </c>
      <c r="B78" s="95" t="s">
        <v>2080</v>
      </c>
      <c r="C78" s="95" t="s">
        <v>2081</v>
      </c>
      <c r="D78" s="96" t="s">
        <v>148</v>
      </c>
      <c r="E78" s="97" t="n">
        <v>1</v>
      </c>
      <c r="F78" s="98" t="n">
        <v>36.6</v>
      </c>
      <c r="G78" s="98" t="n">
        <v>36.6</v>
      </c>
      <c r="H78" s="93" t="s">
        <v>29</v>
      </c>
    </row>
    <row r="79" s="48" customFormat="true" ht="24" hidden="false" customHeight="true" outlineLevel="0" collapsed="false">
      <c r="A79" s="65" t="n">
        <v>66</v>
      </c>
      <c r="B79" s="66" t="s">
        <v>2082</v>
      </c>
      <c r="C79" s="66" t="s">
        <v>2083</v>
      </c>
      <c r="D79" s="67" t="s">
        <v>148</v>
      </c>
      <c r="E79" s="68" t="n">
        <v>1</v>
      </c>
      <c r="F79" s="69" t="n">
        <v>2.12</v>
      </c>
      <c r="G79" s="69" t="n">
        <v>2.12</v>
      </c>
      <c r="H79" s="70" t="s">
        <v>35</v>
      </c>
    </row>
    <row r="80" s="48" customFormat="true" ht="24" hidden="false" customHeight="true" outlineLevel="0" collapsed="false">
      <c r="A80" s="83" t="n">
        <v>67</v>
      </c>
      <c r="B80" s="84" t="s">
        <v>2084</v>
      </c>
      <c r="C80" s="84" t="s">
        <v>2085</v>
      </c>
      <c r="D80" s="85" t="s">
        <v>148</v>
      </c>
      <c r="E80" s="86" t="n">
        <v>1</v>
      </c>
      <c r="F80" s="87" t="n">
        <v>165.82</v>
      </c>
      <c r="G80" s="87" t="n">
        <v>165.82</v>
      </c>
      <c r="H80" s="70" t="s">
        <v>35</v>
      </c>
    </row>
    <row r="81" s="48" customFormat="true" ht="24" hidden="false" customHeight="true" outlineLevel="0" collapsed="false">
      <c r="A81" s="88" t="n">
        <v>68</v>
      </c>
      <c r="B81" s="89" t="s">
        <v>2086</v>
      </c>
      <c r="C81" s="89" t="s">
        <v>2087</v>
      </c>
      <c r="D81" s="90" t="s">
        <v>148</v>
      </c>
      <c r="E81" s="91" t="n">
        <v>1</v>
      </c>
      <c r="F81" s="92" t="n">
        <v>76.81</v>
      </c>
      <c r="G81" s="92" t="n">
        <v>76.81</v>
      </c>
      <c r="H81" s="93" t="s">
        <v>29</v>
      </c>
    </row>
    <row r="82" s="48" customFormat="true" ht="24" hidden="false" customHeight="true" outlineLevel="0" collapsed="false">
      <c r="A82" s="88" t="n">
        <v>69</v>
      </c>
      <c r="B82" s="89" t="s">
        <v>2088</v>
      </c>
      <c r="C82" s="89" t="s">
        <v>2089</v>
      </c>
      <c r="D82" s="90" t="s">
        <v>148</v>
      </c>
      <c r="E82" s="91" t="n">
        <v>1</v>
      </c>
      <c r="F82" s="92" t="n">
        <v>235.14</v>
      </c>
      <c r="G82" s="92" t="n">
        <v>235.14</v>
      </c>
      <c r="H82" s="93" t="s">
        <v>29</v>
      </c>
    </row>
    <row r="83" s="48" customFormat="true" ht="13.5" hidden="false" customHeight="true" outlineLevel="0" collapsed="false">
      <c r="A83" s="77" t="n">
        <v>70</v>
      </c>
      <c r="B83" s="78" t="s">
        <v>2090</v>
      </c>
      <c r="C83" s="78" t="s">
        <v>2091</v>
      </c>
      <c r="D83" s="79" t="s">
        <v>148</v>
      </c>
      <c r="E83" s="80" t="n">
        <v>0</v>
      </c>
      <c r="F83" s="81" t="n">
        <v>6.53</v>
      </c>
      <c r="G83" s="81" t="n">
        <v>0</v>
      </c>
      <c r="H83" s="82" t="s">
        <v>37</v>
      </c>
    </row>
    <row r="84" s="48" customFormat="true" ht="13.5" hidden="false" customHeight="true" outlineLevel="0" collapsed="false">
      <c r="A84" s="104" t="n">
        <v>71</v>
      </c>
      <c r="B84" s="105" t="s">
        <v>2092</v>
      </c>
      <c r="C84" s="105" t="s">
        <v>2093</v>
      </c>
      <c r="D84" s="106" t="s">
        <v>196</v>
      </c>
      <c r="E84" s="107" t="n">
        <v>0</v>
      </c>
      <c r="F84" s="108" t="n">
        <v>6.75</v>
      </c>
      <c r="G84" s="108" t="n">
        <v>0</v>
      </c>
      <c r="H84" s="82" t="s">
        <v>37</v>
      </c>
    </row>
    <row r="85" s="48" customFormat="true" ht="24" hidden="false" customHeight="true" outlineLevel="0" collapsed="false">
      <c r="A85" s="104" t="n">
        <v>72</v>
      </c>
      <c r="B85" s="105" t="s">
        <v>2094</v>
      </c>
      <c r="C85" s="105" t="s">
        <v>2095</v>
      </c>
      <c r="D85" s="106" t="s">
        <v>148</v>
      </c>
      <c r="E85" s="107" t="n">
        <v>0</v>
      </c>
      <c r="F85" s="108" t="n">
        <v>59.06</v>
      </c>
      <c r="G85" s="108" t="n">
        <v>0</v>
      </c>
      <c r="H85" s="82" t="s">
        <v>37</v>
      </c>
    </row>
    <row r="86" s="48" customFormat="true" ht="24" hidden="false" customHeight="true" outlineLevel="0" collapsed="false">
      <c r="A86" s="77" t="n">
        <v>73</v>
      </c>
      <c r="B86" s="78" t="s">
        <v>2096</v>
      </c>
      <c r="C86" s="78" t="s">
        <v>2097</v>
      </c>
      <c r="D86" s="79" t="s">
        <v>148</v>
      </c>
      <c r="E86" s="80" t="n">
        <v>0</v>
      </c>
      <c r="F86" s="81" t="n">
        <v>17.18</v>
      </c>
      <c r="G86" s="81" t="n">
        <v>0</v>
      </c>
      <c r="H86" s="82" t="s">
        <v>37</v>
      </c>
    </row>
    <row r="87" s="48" customFormat="true" ht="13.5" hidden="false" customHeight="true" outlineLevel="0" collapsed="false">
      <c r="A87" s="104" t="n">
        <v>74</v>
      </c>
      <c r="B87" s="105" t="s">
        <v>2098</v>
      </c>
      <c r="C87" s="105" t="s">
        <v>2099</v>
      </c>
      <c r="D87" s="106" t="s">
        <v>148</v>
      </c>
      <c r="E87" s="107" t="n">
        <v>0</v>
      </c>
      <c r="F87" s="108" t="n">
        <v>41.91</v>
      </c>
      <c r="G87" s="108" t="n">
        <v>0</v>
      </c>
      <c r="H87" s="82" t="s">
        <v>37</v>
      </c>
    </row>
    <row r="88" s="48" customFormat="true" ht="24" hidden="false" customHeight="true" outlineLevel="0" collapsed="false">
      <c r="A88" s="65" t="n">
        <v>75</v>
      </c>
      <c r="B88" s="66" t="s">
        <v>2100</v>
      </c>
      <c r="C88" s="66" t="s">
        <v>2101</v>
      </c>
      <c r="D88" s="67" t="s">
        <v>148</v>
      </c>
      <c r="E88" s="68" t="n">
        <v>1</v>
      </c>
      <c r="F88" s="69" t="n">
        <v>20.1</v>
      </c>
      <c r="G88" s="69" t="n">
        <v>20.1</v>
      </c>
      <c r="H88" s="70" t="s">
        <v>35</v>
      </c>
    </row>
    <row r="89" s="48" customFormat="true" ht="24" hidden="false" customHeight="true" outlineLevel="0" collapsed="false">
      <c r="A89" s="83" t="n">
        <v>76</v>
      </c>
      <c r="B89" s="84" t="s">
        <v>2102</v>
      </c>
      <c r="C89" s="84" t="s">
        <v>2103</v>
      </c>
      <c r="D89" s="85" t="s">
        <v>148</v>
      </c>
      <c r="E89" s="86" t="n">
        <v>1</v>
      </c>
      <c r="F89" s="87" t="n">
        <v>187.52</v>
      </c>
      <c r="G89" s="87" t="n">
        <v>187.52</v>
      </c>
      <c r="H89" s="70" t="s">
        <v>35</v>
      </c>
    </row>
    <row r="90" s="48" customFormat="true" ht="13.5" hidden="false" customHeight="true" outlineLevel="0" collapsed="false">
      <c r="A90" s="71" t="n">
        <v>77</v>
      </c>
      <c r="B90" s="72" t="s">
        <v>2104</v>
      </c>
      <c r="C90" s="72" t="s">
        <v>2105</v>
      </c>
      <c r="D90" s="73" t="s">
        <v>196</v>
      </c>
      <c r="E90" s="74" t="n">
        <v>514</v>
      </c>
      <c r="F90" s="75" t="n">
        <v>1.62</v>
      </c>
      <c r="G90" s="75" t="n">
        <v>832.68</v>
      </c>
      <c r="H90" s="76" t="s">
        <v>33</v>
      </c>
    </row>
    <row r="91" s="48" customFormat="true" ht="13.5" hidden="false" customHeight="true" outlineLevel="0" collapsed="false">
      <c r="A91" s="71" t="n">
        <v>78</v>
      </c>
      <c r="B91" s="72" t="s">
        <v>2106</v>
      </c>
      <c r="C91" s="72" t="s">
        <v>2107</v>
      </c>
      <c r="D91" s="73" t="s">
        <v>196</v>
      </c>
      <c r="E91" s="74" t="n">
        <v>514</v>
      </c>
      <c r="F91" s="75" t="n">
        <v>1.19</v>
      </c>
      <c r="G91" s="75" t="n">
        <v>611.66</v>
      </c>
      <c r="H91" s="76" t="s">
        <v>33</v>
      </c>
    </row>
    <row r="92" s="48" customFormat="true" ht="13.5" hidden="false" customHeight="true" outlineLevel="0" collapsed="false">
      <c r="A92" s="88" t="n">
        <v>79</v>
      </c>
      <c r="B92" s="89" t="s">
        <v>2108</v>
      </c>
      <c r="C92" s="89" t="s">
        <v>2015</v>
      </c>
      <c r="D92" s="90" t="s">
        <v>125</v>
      </c>
      <c r="E92" s="91" t="n">
        <v>800</v>
      </c>
      <c r="F92" s="92" t="n">
        <v>4.5</v>
      </c>
      <c r="G92" s="92" t="n">
        <v>3600</v>
      </c>
      <c r="H92" s="93" t="s">
        <v>29</v>
      </c>
    </row>
    <row r="93" s="48" customFormat="true" ht="24" hidden="false" customHeight="true" outlineLevel="0" collapsed="false">
      <c r="A93" s="109" t="n">
        <v>80</v>
      </c>
      <c r="B93" s="110" t="s">
        <v>2109</v>
      </c>
      <c r="C93" s="110" t="s">
        <v>2110</v>
      </c>
      <c r="D93" s="111" t="s">
        <v>686</v>
      </c>
      <c r="E93" s="112" t="n">
        <v>238.481</v>
      </c>
      <c r="F93" s="113" t="n">
        <v>0.75</v>
      </c>
      <c r="G93" s="113" t="n">
        <v>178.86</v>
      </c>
      <c r="H93" s="114" t="s">
        <v>31</v>
      </c>
    </row>
    <row r="94" s="48" customFormat="true" ht="21" hidden="false" customHeight="true" outlineLevel="0" collapsed="false">
      <c r="A94" s="59"/>
      <c r="B94" s="60" t="s">
        <v>2111</v>
      </c>
      <c r="C94" s="60" t="s">
        <v>2112</v>
      </c>
      <c r="D94" s="61"/>
      <c r="E94" s="62"/>
      <c r="F94" s="63"/>
      <c r="G94" s="63" t="n">
        <v>7883.34</v>
      </c>
      <c r="H94" s="64"/>
    </row>
    <row r="95" s="48" customFormat="true" ht="13.5" hidden="false" customHeight="true" outlineLevel="0" collapsed="false">
      <c r="A95" s="88" t="n">
        <v>81</v>
      </c>
      <c r="B95" s="89" t="s">
        <v>2113</v>
      </c>
      <c r="C95" s="89" t="s">
        <v>2114</v>
      </c>
      <c r="D95" s="90" t="s">
        <v>148</v>
      </c>
      <c r="E95" s="91" t="n">
        <v>1</v>
      </c>
      <c r="F95" s="92" t="n">
        <v>27.1</v>
      </c>
      <c r="G95" s="92" t="n">
        <v>27.1</v>
      </c>
      <c r="H95" s="93" t="s">
        <v>29</v>
      </c>
    </row>
    <row r="96" s="48" customFormat="true" ht="13.5" hidden="false" customHeight="true" outlineLevel="0" collapsed="false">
      <c r="A96" s="94" t="n">
        <v>82</v>
      </c>
      <c r="B96" s="95" t="s">
        <v>2115</v>
      </c>
      <c r="C96" s="95" t="s">
        <v>2116</v>
      </c>
      <c r="D96" s="96" t="s">
        <v>148</v>
      </c>
      <c r="E96" s="97" t="n">
        <v>1</v>
      </c>
      <c r="F96" s="98" t="n">
        <v>322</v>
      </c>
      <c r="G96" s="98" t="n">
        <v>322</v>
      </c>
      <c r="H96" s="93" t="s">
        <v>29</v>
      </c>
    </row>
    <row r="97" s="48" customFormat="true" ht="13.5" hidden="false" customHeight="true" outlineLevel="0" collapsed="false">
      <c r="A97" s="65" t="n">
        <v>83</v>
      </c>
      <c r="B97" s="66" t="s">
        <v>2117</v>
      </c>
      <c r="C97" s="66" t="s">
        <v>2118</v>
      </c>
      <c r="D97" s="67" t="s">
        <v>148</v>
      </c>
      <c r="E97" s="68" t="n">
        <v>1</v>
      </c>
      <c r="F97" s="69" t="n">
        <v>90.28</v>
      </c>
      <c r="G97" s="69" t="n">
        <v>90.28</v>
      </c>
      <c r="H97" s="70" t="s">
        <v>35</v>
      </c>
    </row>
    <row r="98" s="48" customFormat="true" ht="34.5" hidden="false" customHeight="true" outlineLevel="0" collapsed="false">
      <c r="A98" s="83" t="n">
        <v>84</v>
      </c>
      <c r="B98" s="84" t="s">
        <v>2119</v>
      </c>
      <c r="C98" s="84" t="s">
        <v>2120</v>
      </c>
      <c r="D98" s="85" t="s">
        <v>148</v>
      </c>
      <c r="E98" s="86" t="n">
        <v>1</v>
      </c>
      <c r="F98" s="87" t="n">
        <v>951.22</v>
      </c>
      <c r="G98" s="87" t="n">
        <v>951.22</v>
      </c>
      <c r="H98" s="70" t="s">
        <v>35</v>
      </c>
    </row>
    <row r="99" s="48" customFormat="true" ht="13.5" hidden="false" customHeight="true" outlineLevel="0" collapsed="false">
      <c r="A99" s="88" t="n">
        <v>85</v>
      </c>
      <c r="B99" s="89" t="s">
        <v>2121</v>
      </c>
      <c r="C99" s="89" t="s">
        <v>2122</v>
      </c>
      <c r="D99" s="90" t="s">
        <v>1746</v>
      </c>
      <c r="E99" s="91" t="n">
        <v>1</v>
      </c>
      <c r="F99" s="92" t="n">
        <v>321.22</v>
      </c>
      <c r="G99" s="92" t="n">
        <v>321.22</v>
      </c>
      <c r="H99" s="93" t="s">
        <v>29</v>
      </c>
    </row>
    <row r="100" s="48" customFormat="true" ht="24" hidden="false" customHeight="true" outlineLevel="0" collapsed="false">
      <c r="A100" s="94" t="n">
        <v>86</v>
      </c>
      <c r="B100" s="95" t="s">
        <v>2123</v>
      </c>
      <c r="C100" s="95" t="s">
        <v>2124</v>
      </c>
      <c r="D100" s="96" t="s">
        <v>1781</v>
      </c>
      <c r="E100" s="97" t="n">
        <v>1</v>
      </c>
      <c r="F100" s="98" t="n">
        <v>6132.3</v>
      </c>
      <c r="G100" s="98" t="n">
        <v>6132.3</v>
      </c>
      <c r="H100" s="93" t="s">
        <v>29</v>
      </c>
    </row>
    <row r="101" s="48" customFormat="true" ht="24" hidden="false" customHeight="true" outlineLevel="0" collapsed="false">
      <c r="A101" s="109" t="n">
        <v>87</v>
      </c>
      <c r="B101" s="110" t="s">
        <v>2125</v>
      </c>
      <c r="C101" s="110" t="s">
        <v>2126</v>
      </c>
      <c r="D101" s="111" t="s">
        <v>686</v>
      </c>
      <c r="E101" s="112" t="n">
        <v>78.441</v>
      </c>
      <c r="F101" s="113" t="n">
        <v>0.5</v>
      </c>
      <c r="G101" s="113" t="n">
        <v>39.22</v>
      </c>
      <c r="H101" s="114" t="s">
        <v>31</v>
      </c>
    </row>
    <row r="102" s="48" customFormat="true" ht="21" hidden="false" customHeight="true" outlineLevel="0" collapsed="false">
      <c r="A102" s="59"/>
      <c r="B102" s="60" t="s">
        <v>2127</v>
      </c>
      <c r="C102" s="60" t="s">
        <v>2128</v>
      </c>
      <c r="D102" s="61"/>
      <c r="E102" s="62"/>
      <c r="F102" s="63"/>
      <c r="G102" s="63" t="n">
        <v>41678.45</v>
      </c>
      <c r="H102" s="64"/>
    </row>
    <row r="103" s="48" customFormat="true" ht="13.5" hidden="false" customHeight="true" outlineLevel="0" collapsed="false">
      <c r="A103" s="88" t="n">
        <v>88</v>
      </c>
      <c r="B103" s="89" t="s">
        <v>2129</v>
      </c>
      <c r="C103" s="89" t="s">
        <v>2130</v>
      </c>
      <c r="D103" s="90" t="s">
        <v>148</v>
      </c>
      <c r="E103" s="91" t="n">
        <v>11</v>
      </c>
      <c r="F103" s="92" t="n">
        <v>20.14</v>
      </c>
      <c r="G103" s="92" t="n">
        <v>221.54</v>
      </c>
      <c r="H103" s="93" t="s">
        <v>29</v>
      </c>
    </row>
    <row r="104" s="48" customFormat="true" ht="24" hidden="false" customHeight="true" outlineLevel="0" collapsed="false">
      <c r="A104" s="99" t="n">
        <v>89</v>
      </c>
      <c r="B104" s="100" t="s">
        <v>2131</v>
      </c>
      <c r="C104" s="100" t="s">
        <v>2132</v>
      </c>
      <c r="D104" s="101" t="s">
        <v>148</v>
      </c>
      <c r="E104" s="102" t="n">
        <v>10</v>
      </c>
      <c r="F104" s="103" t="n">
        <v>307.27</v>
      </c>
      <c r="G104" s="103" t="n">
        <v>3072.7</v>
      </c>
      <c r="H104" s="76" t="s">
        <v>33</v>
      </c>
    </row>
    <row r="105" s="48" customFormat="true" ht="24" hidden="false" customHeight="true" outlineLevel="0" collapsed="false">
      <c r="A105" s="83" t="n">
        <v>90</v>
      </c>
      <c r="B105" s="84" t="s">
        <v>2133</v>
      </c>
      <c r="C105" s="84" t="s">
        <v>2134</v>
      </c>
      <c r="D105" s="85" t="s">
        <v>148</v>
      </c>
      <c r="E105" s="86" t="n">
        <v>1</v>
      </c>
      <c r="F105" s="87" t="n">
        <v>245.4</v>
      </c>
      <c r="G105" s="87" t="n">
        <v>245.4</v>
      </c>
      <c r="H105" s="70" t="s">
        <v>35</v>
      </c>
    </row>
    <row r="106" s="48" customFormat="true" ht="24" hidden="false" customHeight="true" outlineLevel="0" collapsed="false">
      <c r="A106" s="104" t="n">
        <v>91</v>
      </c>
      <c r="B106" s="105" t="s">
        <v>2135</v>
      </c>
      <c r="C106" s="105" t="s">
        <v>2136</v>
      </c>
      <c r="D106" s="106" t="s">
        <v>148</v>
      </c>
      <c r="E106" s="107" t="n">
        <v>0</v>
      </c>
      <c r="F106" s="108" t="n">
        <v>81.97</v>
      </c>
      <c r="G106" s="108" t="n">
        <v>0</v>
      </c>
      <c r="H106" s="82" t="s">
        <v>37</v>
      </c>
    </row>
    <row r="107" s="48" customFormat="true" ht="24" hidden="false" customHeight="true" outlineLevel="0" collapsed="false">
      <c r="A107" s="94" t="n">
        <v>92</v>
      </c>
      <c r="B107" s="95" t="s">
        <v>2137</v>
      </c>
      <c r="C107" s="95" t="s">
        <v>2138</v>
      </c>
      <c r="D107" s="96" t="s">
        <v>148</v>
      </c>
      <c r="E107" s="97" t="n">
        <v>11</v>
      </c>
      <c r="F107" s="98" t="n">
        <v>60.46</v>
      </c>
      <c r="G107" s="98" t="n">
        <v>665.06</v>
      </c>
      <c r="H107" s="93" t="s">
        <v>29</v>
      </c>
    </row>
    <row r="108" s="48" customFormat="true" ht="24" hidden="false" customHeight="true" outlineLevel="0" collapsed="false">
      <c r="A108" s="65" t="n">
        <v>93</v>
      </c>
      <c r="B108" s="66" t="s">
        <v>2139</v>
      </c>
      <c r="C108" s="66" t="s">
        <v>2140</v>
      </c>
      <c r="D108" s="67" t="s">
        <v>1746</v>
      </c>
      <c r="E108" s="68" t="n">
        <v>11</v>
      </c>
      <c r="F108" s="69" t="n">
        <v>2.63</v>
      </c>
      <c r="G108" s="69" t="n">
        <v>28.93</v>
      </c>
      <c r="H108" s="70" t="s">
        <v>35</v>
      </c>
    </row>
    <row r="109" s="48" customFormat="true" ht="13.5" hidden="false" customHeight="true" outlineLevel="0" collapsed="false">
      <c r="A109" s="83" t="n">
        <v>94</v>
      </c>
      <c r="B109" s="84" t="s">
        <v>2141</v>
      </c>
      <c r="C109" s="84" t="s">
        <v>2142</v>
      </c>
      <c r="D109" s="85" t="s">
        <v>148</v>
      </c>
      <c r="E109" s="86" t="n">
        <v>11</v>
      </c>
      <c r="F109" s="87" t="n">
        <v>113.12</v>
      </c>
      <c r="G109" s="87" t="n">
        <v>1244.32</v>
      </c>
      <c r="H109" s="70" t="s">
        <v>35</v>
      </c>
    </row>
    <row r="110" s="48" customFormat="true" ht="13.5" hidden="false" customHeight="true" outlineLevel="0" collapsed="false">
      <c r="A110" s="65" t="n">
        <v>95</v>
      </c>
      <c r="B110" s="66" t="s">
        <v>2143</v>
      </c>
      <c r="C110" s="66" t="s">
        <v>2144</v>
      </c>
      <c r="D110" s="67" t="s">
        <v>148</v>
      </c>
      <c r="E110" s="68" t="n">
        <v>3</v>
      </c>
      <c r="F110" s="69" t="n">
        <v>3.38</v>
      </c>
      <c r="G110" s="69" t="n">
        <v>10.14</v>
      </c>
      <c r="H110" s="70" t="s">
        <v>35</v>
      </c>
    </row>
    <row r="111" s="48" customFormat="true" ht="24" hidden="false" customHeight="true" outlineLevel="0" collapsed="false">
      <c r="A111" s="83" t="n">
        <v>96</v>
      </c>
      <c r="B111" s="84" t="s">
        <v>2145</v>
      </c>
      <c r="C111" s="84" t="s">
        <v>2146</v>
      </c>
      <c r="D111" s="85" t="s">
        <v>148</v>
      </c>
      <c r="E111" s="86" t="n">
        <v>2</v>
      </c>
      <c r="F111" s="87" t="n">
        <v>139</v>
      </c>
      <c r="G111" s="87" t="n">
        <v>278</v>
      </c>
      <c r="H111" s="70" t="s">
        <v>35</v>
      </c>
    </row>
    <row r="112" s="48" customFormat="true" ht="24" hidden="false" customHeight="true" outlineLevel="0" collapsed="false">
      <c r="A112" s="83" t="n">
        <v>97</v>
      </c>
      <c r="B112" s="84" t="s">
        <v>2147</v>
      </c>
      <c r="C112" s="84" t="s">
        <v>2148</v>
      </c>
      <c r="D112" s="85" t="s">
        <v>148</v>
      </c>
      <c r="E112" s="86" t="n">
        <v>1</v>
      </c>
      <c r="F112" s="87" t="n">
        <v>60</v>
      </c>
      <c r="G112" s="87" t="n">
        <v>60</v>
      </c>
      <c r="H112" s="70" t="s">
        <v>35</v>
      </c>
    </row>
    <row r="113" s="48" customFormat="true" ht="24" hidden="false" customHeight="true" outlineLevel="0" collapsed="false">
      <c r="A113" s="88" t="n">
        <v>98</v>
      </c>
      <c r="B113" s="89" t="s">
        <v>2149</v>
      </c>
      <c r="C113" s="89" t="s">
        <v>2150</v>
      </c>
      <c r="D113" s="90" t="s">
        <v>1746</v>
      </c>
      <c r="E113" s="91" t="n">
        <v>11</v>
      </c>
      <c r="F113" s="92" t="n">
        <v>47.24</v>
      </c>
      <c r="G113" s="92" t="n">
        <v>519.64</v>
      </c>
      <c r="H113" s="93" t="s">
        <v>29</v>
      </c>
    </row>
    <row r="114" s="48" customFormat="true" ht="24" hidden="false" customHeight="true" outlineLevel="0" collapsed="false">
      <c r="A114" s="94" t="n">
        <v>99</v>
      </c>
      <c r="B114" s="95" t="s">
        <v>2151</v>
      </c>
      <c r="C114" s="95" t="s">
        <v>2152</v>
      </c>
      <c r="D114" s="96" t="s">
        <v>148</v>
      </c>
      <c r="E114" s="97" t="n">
        <v>11</v>
      </c>
      <c r="F114" s="98" t="n">
        <v>326.28</v>
      </c>
      <c r="G114" s="98" t="n">
        <v>3589.08</v>
      </c>
      <c r="H114" s="93" t="s">
        <v>29</v>
      </c>
    </row>
    <row r="115" s="48" customFormat="true" ht="24" hidden="false" customHeight="true" outlineLevel="0" collapsed="false">
      <c r="A115" s="88" t="n">
        <v>100</v>
      </c>
      <c r="B115" s="89" t="s">
        <v>2153</v>
      </c>
      <c r="C115" s="89" t="s">
        <v>2154</v>
      </c>
      <c r="D115" s="90" t="s">
        <v>1746</v>
      </c>
      <c r="E115" s="91" t="n">
        <v>4</v>
      </c>
      <c r="F115" s="92" t="n">
        <v>39.35</v>
      </c>
      <c r="G115" s="92" t="n">
        <v>157.4</v>
      </c>
      <c r="H115" s="93" t="s">
        <v>29</v>
      </c>
    </row>
    <row r="116" s="48" customFormat="true" ht="24" hidden="false" customHeight="true" outlineLevel="0" collapsed="false">
      <c r="A116" s="83" t="n">
        <v>101</v>
      </c>
      <c r="B116" s="84" t="s">
        <v>2155</v>
      </c>
      <c r="C116" s="84" t="s">
        <v>2156</v>
      </c>
      <c r="D116" s="85" t="s">
        <v>148</v>
      </c>
      <c r="E116" s="86" t="n">
        <v>4</v>
      </c>
      <c r="F116" s="87" t="n">
        <v>371.62</v>
      </c>
      <c r="G116" s="87" t="n">
        <v>1486.48</v>
      </c>
      <c r="H116" s="70" t="s">
        <v>35</v>
      </c>
    </row>
    <row r="117" s="48" customFormat="true" ht="13.5" hidden="false" customHeight="true" outlineLevel="0" collapsed="false">
      <c r="A117" s="65" t="n">
        <v>102</v>
      </c>
      <c r="B117" s="66" t="s">
        <v>2157</v>
      </c>
      <c r="C117" s="66" t="s">
        <v>2158</v>
      </c>
      <c r="D117" s="67" t="s">
        <v>148</v>
      </c>
      <c r="E117" s="68" t="n">
        <v>4</v>
      </c>
      <c r="F117" s="69" t="n">
        <v>5.06</v>
      </c>
      <c r="G117" s="69" t="n">
        <v>20.24</v>
      </c>
      <c r="H117" s="70" t="s">
        <v>35</v>
      </c>
    </row>
    <row r="118" s="48" customFormat="true" ht="24" hidden="false" customHeight="true" outlineLevel="0" collapsed="false">
      <c r="A118" s="83" t="n">
        <v>103</v>
      </c>
      <c r="B118" s="84" t="s">
        <v>2159</v>
      </c>
      <c r="C118" s="84" t="s">
        <v>2160</v>
      </c>
      <c r="D118" s="85" t="s">
        <v>148</v>
      </c>
      <c r="E118" s="86" t="n">
        <v>4</v>
      </c>
      <c r="F118" s="87" t="n">
        <v>420.43</v>
      </c>
      <c r="G118" s="87" t="n">
        <v>1681.72</v>
      </c>
      <c r="H118" s="70" t="s">
        <v>35</v>
      </c>
    </row>
    <row r="119" s="48" customFormat="true" ht="24" hidden="false" customHeight="true" outlineLevel="0" collapsed="false">
      <c r="A119" s="77" t="n">
        <v>104</v>
      </c>
      <c r="B119" s="78" t="s">
        <v>2159</v>
      </c>
      <c r="C119" s="78" t="s">
        <v>2161</v>
      </c>
      <c r="D119" s="79" t="s">
        <v>148</v>
      </c>
      <c r="E119" s="80" t="n">
        <v>0</v>
      </c>
      <c r="F119" s="81" t="n">
        <v>389.56</v>
      </c>
      <c r="G119" s="81" t="n">
        <v>0</v>
      </c>
      <c r="H119" s="82" t="s">
        <v>37</v>
      </c>
    </row>
    <row r="120" s="48" customFormat="true" ht="13.5" hidden="false" customHeight="true" outlineLevel="0" collapsed="false">
      <c r="A120" s="71" t="n">
        <v>105</v>
      </c>
      <c r="B120" s="72" t="s">
        <v>2162</v>
      </c>
      <c r="C120" s="72" t="s">
        <v>2163</v>
      </c>
      <c r="D120" s="73" t="s">
        <v>1746</v>
      </c>
      <c r="E120" s="74" t="n">
        <v>4</v>
      </c>
      <c r="F120" s="75" t="n">
        <v>39.56</v>
      </c>
      <c r="G120" s="75" t="n">
        <v>158.24</v>
      </c>
      <c r="H120" s="76" t="s">
        <v>33</v>
      </c>
    </row>
    <row r="121" s="48" customFormat="true" ht="24" hidden="false" customHeight="true" outlineLevel="0" collapsed="false">
      <c r="A121" s="99" t="n">
        <v>106</v>
      </c>
      <c r="B121" s="100" t="s">
        <v>2164</v>
      </c>
      <c r="C121" s="100" t="s">
        <v>2165</v>
      </c>
      <c r="D121" s="101" t="s">
        <v>148</v>
      </c>
      <c r="E121" s="102" t="n">
        <v>3</v>
      </c>
      <c r="F121" s="103" t="n">
        <v>134.15</v>
      </c>
      <c r="G121" s="103" t="n">
        <v>402.45</v>
      </c>
      <c r="H121" s="76" t="s">
        <v>33</v>
      </c>
    </row>
    <row r="122" s="48" customFormat="true" ht="24" hidden="false" customHeight="true" outlineLevel="0" collapsed="false">
      <c r="A122" s="83" t="n">
        <v>107</v>
      </c>
      <c r="B122" s="84" t="s">
        <v>2166</v>
      </c>
      <c r="C122" s="84" t="s">
        <v>2167</v>
      </c>
      <c r="D122" s="85" t="s">
        <v>148</v>
      </c>
      <c r="E122" s="86" t="n">
        <v>1</v>
      </c>
      <c r="F122" s="87" t="n">
        <v>93.35</v>
      </c>
      <c r="G122" s="87" t="n">
        <v>93.35</v>
      </c>
      <c r="H122" s="70" t="s">
        <v>35</v>
      </c>
    </row>
    <row r="123" s="48" customFormat="true" ht="24" hidden="false" customHeight="true" outlineLevel="0" collapsed="false">
      <c r="A123" s="71" t="n">
        <v>108</v>
      </c>
      <c r="B123" s="72" t="s">
        <v>2168</v>
      </c>
      <c r="C123" s="72" t="s">
        <v>2169</v>
      </c>
      <c r="D123" s="73" t="s">
        <v>1746</v>
      </c>
      <c r="E123" s="74" t="n">
        <v>5</v>
      </c>
      <c r="F123" s="75" t="n">
        <v>25.03</v>
      </c>
      <c r="G123" s="75" t="n">
        <v>125.15</v>
      </c>
      <c r="H123" s="76" t="s">
        <v>33</v>
      </c>
    </row>
    <row r="124" s="48" customFormat="true" ht="24" hidden="false" customHeight="true" outlineLevel="0" collapsed="false">
      <c r="A124" s="99" t="n">
        <v>109</v>
      </c>
      <c r="B124" s="100" t="s">
        <v>2170</v>
      </c>
      <c r="C124" s="100" t="s">
        <v>2171</v>
      </c>
      <c r="D124" s="101" t="s">
        <v>148</v>
      </c>
      <c r="E124" s="102" t="n">
        <v>5</v>
      </c>
      <c r="F124" s="103" t="n">
        <v>145.1</v>
      </c>
      <c r="G124" s="103" t="n">
        <v>725.5</v>
      </c>
      <c r="H124" s="76" t="s">
        <v>33</v>
      </c>
    </row>
    <row r="125" s="48" customFormat="true" ht="24" hidden="false" customHeight="true" outlineLevel="0" collapsed="false">
      <c r="A125" s="65" t="n">
        <v>110</v>
      </c>
      <c r="B125" s="66" t="s">
        <v>2172</v>
      </c>
      <c r="C125" s="66" t="s">
        <v>2173</v>
      </c>
      <c r="D125" s="67" t="s">
        <v>1746</v>
      </c>
      <c r="E125" s="68" t="n">
        <v>1</v>
      </c>
      <c r="F125" s="69" t="n">
        <v>38.11</v>
      </c>
      <c r="G125" s="69" t="n">
        <v>38.11</v>
      </c>
      <c r="H125" s="70" t="s">
        <v>35</v>
      </c>
    </row>
    <row r="126" s="48" customFormat="true" ht="24" hidden="false" customHeight="true" outlineLevel="0" collapsed="false">
      <c r="A126" s="94" t="n">
        <v>111</v>
      </c>
      <c r="B126" s="95" t="s">
        <v>2174</v>
      </c>
      <c r="C126" s="95" t="s">
        <v>2175</v>
      </c>
      <c r="D126" s="96" t="s">
        <v>148</v>
      </c>
      <c r="E126" s="97" t="n">
        <v>1</v>
      </c>
      <c r="F126" s="98" t="n">
        <v>274.08</v>
      </c>
      <c r="G126" s="98" t="n">
        <v>274.08</v>
      </c>
      <c r="H126" s="93" t="s">
        <v>29</v>
      </c>
    </row>
    <row r="127" s="48" customFormat="true" ht="13.5" hidden="false" customHeight="true" outlineLevel="0" collapsed="false">
      <c r="A127" s="88" t="n">
        <v>112</v>
      </c>
      <c r="B127" s="89" t="s">
        <v>2176</v>
      </c>
      <c r="C127" s="89" t="s">
        <v>2177</v>
      </c>
      <c r="D127" s="90" t="s">
        <v>148</v>
      </c>
      <c r="E127" s="91" t="n">
        <v>1</v>
      </c>
      <c r="F127" s="92" t="n">
        <v>8.74</v>
      </c>
      <c r="G127" s="92" t="n">
        <v>8.74</v>
      </c>
      <c r="H127" s="93" t="s">
        <v>29</v>
      </c>
    </row>
    <row r="128" s="48" customFormat="true" ht="24" hidden="false" customHeight="true" outlineLevel="0" collapsed="false">
      <c r="A128" s="94" t="n">
        <v>113</v>
      </c>
      <c r="B128" s="95" t="s">
        <v>2178</v>
      </c>
      <c r="C128" s="95" t="s">
        <v>2179</v>
      </c>
      <c r="D128" s="96" t="s">
        <v>148</v>
      </c>
      <c r="E128" s="97" t="n">
        <v>1</v>
      </c>
      <c r="F128" s="98" t="n">
        <v>235.13</v>
      </c>
      <c r="G128" s="98" t="n">
        <v>235.13</v>
      </c>
      <c r="H128" s="93" t="s">
        <v>29</v>
      </c>
    </row>
    <row r="129" s="48" customFormat="true" ht="24" hidden="false" customHeight="true" outlineLevel="0" collapsed="false">
      <c r="A129" s="77" t="n">
        <v>114</v>
      </c>
      <c r="B129" s="78" t="s">
        <v>2180</v>
      </c>
      <c r="C129" s="78" t="s">
        <v>2181</v>
      </c>
      <c r="D129" s="79" t="s">
        <v>1746</v>
      </c>
      <c r="E129" s="80" t="n">
        <v>0</v>
      </c>
      <c r="F129" s="81" t="n">
        <v>150.06</v>
      </c>
      <c r="G129" s="81" t="n">
        <v>0</v>
      </c>
      <c r="H129" s="82" t="s">
        <v>37</v>
      </c>
    </row>
    <row r="130" s="48" customFormat="true" ht="24" hidden="false" customHeight="true" outlineLevel="0" collapsed="false">
      <c r="A130" s="104" t="n">
        <v>115</v>
      </c>
      <c r="B130" s="105" t="s">
        <v>2182</v>
      </c>
      <c r="C130" s="105" t="s">
        <v>2183</v>
      </c>
      <c r="D130" s="106" t="s">
        <v>148</v>
      </c>
      <c r="E130" s="107" t="n">
        <v>0</v>
      </c>
      <c r="F130" s="108" t="n">
        <v>882.73</v>
      </c>
      <c r="G130" s="108" t="n">
        <v>0</v>
      </c>
      <c r="H130" s="82" t="s">
        <v>37</v>
      </c>
    </row>
    <row r="131" s="48" customFormat="true" ht="24" hidden="false" customHeight="true" outlineLevel="0" collapsed="false">
      <c r="A131" s="65" t="n">
        <v>116</v>
      </c>
      <c r="B131" s="66" t="s">
        <v>2184</v>
      </c>
      <c r="C131" s="66" t="s">
        <v>2185</v>
      </c>
      <c r="D131" s="67" t="s">
        <v>1746</v>
      </c>
      <c r="E131" s="68" t="n">
        <v>3</v>
      </c>
      <c r="F131" s="69" t="n">
        <v>208.38</v>
      </c>
      <c r="G131" s="69" t="n">
        <v>625.14</v>
      </c>
      <c r="H131" s="70" t="s">
        <v>35</v>
      </c>
    </row>
    <row r="132" s="48" customFormat="true" ht="34.5" hidden="false" customHeight="true" outlineLevel="0" collapsed="false">
      <c r="A132" s="83" t="n">
        <v>117</v>
      </c>
      <c r="B132" s="84" t="s">
        <v>2186</v>
      </c>
      <c r="C132" s="84" t="s">
        <v>2187</v>
      </c>
      <c r="D132" s="85" t="s">
        <v>148</v>
      </c>
      <c r="E132" s="86" t="n">
        <v>3</v>
      </c>
      <c r="F132" s="87" t="n">
        <v>1385</v>
      </c>
      <c r="G132" s="87" t="n">
        <v>4155</v>
      </c>
      <c r="H132" s="70" t="s">
        <v>35</v>
      </c>
    </row>
    <row r="133" s="48" customFormat="true" ht="13.5" hidden="false" customHeight="true" outlineLevel="0" collapsed="false">
      <c r="A133" s="83" t="n">
        <v>118</v>
      </c>
      <c r="B133" s="84" t="s">
        <v>2188</v>
      </c>
      <c r="C133" s="84" t="s">
        <v>2189</v>
      </c>
      <c r="D133" s="85" t="s">
        <v>148</v>
      </c>
      <c r="E133" s="86" t="n">
        <v>3</v>
      </c>
      <c r="F133" s="87" t="n">
        <v>275</v>
      </c>
      <c r="G133" s="87" t="n">
        <v>825</v>
      </c>
      <c r="H133" s="70" t="s">
        <v>35</v>
      </c>
    </row>
    <row r="134" s="48" customFormat="true" ht="24" hidden="false" customHeight="true" outlineLevel="0" collapsed="false">
      <c r="A134" s="83" t="n">
        <v>119</v>
      </c>
      <c r="B134" s="84" t="s">
        <v>2190</v>
      </c>
      <c r="C134" s="84" t="s">
        <v>2191</v>
      </c>
      <c r="D134" s="85" t="s">
        <v>148</v>
      </c>
      <c r="E134" s="86" t="n">
        <v>3</v>
      </c>
      <c r="F134" s="87" t="n">
        <v>133.15</v>
      </c>
      <c r="G134" s="87" t="n">
        <v>399.45</v>
      </c>
      <c r="H134" s="70" t="s">
        <v>35</v>
      </c>
    </row>
    <row r="135" s="48" customFormat="true" ht="24" hidden="false" customHeight="true" outlineLevel="0" collapsed="false">
      <c r="A135" s="65" t="n">
        <v>120</v>
      </c>
      <c r="B135" s="66" t="s">
        <v>2192</v>
      </c>
      <c r="C135" s="66" t="s">
        <v>2193</v>
      </c>
      <c r="D135" s="67" t="s">
        <v>1746</v>
      </c>
      <c r="E135" s="68" t="n">
        <v>2</v>
      </c>
      <c r="F135" s="69" t="n">
        <v>54.61</v>
      </c>
      <c r="G135" s="69" t="n">
        <v>109.22</v>
      </c>
      <c r="H135" s="70" t="s">
        <v>35</v>
      </c>
    </row>
    <row r="136" s="48" customFormat="true" ht="24" hidden="false" customHeight="true" outlineLevel="0" collapsed="false">
      <c r="A136" s="83" t="n">
        <v>121</v>
      </c>
      <c r="B136" s="84" t="s">
        <v>2194</v>
      </c>
      <c r="C136" s="84" t="s">
        <v>2195</v>
      </c>
      <c r="D136" s="85" t="s">
        <v>148</v>
      </c>
      <c r="E136" s="86" t="n">
        <v>2</v>
      </c>
      <c r="F136" s="87" t="n">
        <v>220.07</v>
      </c>
      <c r="G136" s="87" t="n">
        <v>440.14</v>
      </c>
      <c r="H136" s="70" t="s">
        <v>35</v>
      </c>
    </row>
    <row r="137" s="48" customFormat="true" ht="24" hidden="false" customHeight="true" outlineLevel="0" collapsed="false">
      <c r="A137" s="88" t="n">
        <v>122</v>
      </c>
      <c r="B137" s="89" t="s">
        <v>2196</v>
      </c>
      <c r="C137" s="89" t="s">
        <v>2197</v>
      </c>
      <c r="D137" s="90" t="s">
        <v>1746</v>
      </c>
      <c r="E137" s="91" t="n">
        <v>2</v>
      </c>
      <c r="F137" s="92" t="n">
        <v>46.67</v>
      </c>
      <c r="G137" s="92" t="n">
        <v>93.34</v>
      </c>
      <c r="H137" s="93" t="s">
        <v>29</v>
      </c>
    </row>
    <row r="138" s="48" customFormat="true" ht="24" hidden="false" customHeight="true" outlineLevel="0" collapsed="false">
      <c r="A138" s="94" t="n">
        <v>123</v>
      </c>
      <c r="B138" s="95" t="s">
        <v>2198</v>
      </c>
      <c r="C138" s="95" t="s">
        <v>2199</v>
      </c>
      <c r="D138" s="96" t="s">
        <v>148</v>
      </c>
      <c r="E138" s="97" t="n">
        <v>2</v>
      </c>
      <c r="F138" s="98" t="n">
        <v>567</v>
      </c>
      <c r="G138" s="98" t="n">
        <v>1134</v>
      </c>
      <c r="H138" s="93" t="s">
        <v>29</v>
      </c>
    </row>
    <row r="139" s="48" customFormat="true" ht="34.5" hidden="false" customHeight="true" outlineLevel="0" collapsed="false">
      <c r="A139" s="88" t="n">
        <v>124</v>
      </c>
      <c r="B139" s="89" t="s">
        <v>2200</v>
      </c>
      <c r="C139" s="89" t="s">
        <v>2201</v>
      </c>
      <c r="D139" s="90" t="s">
        <v>1746</v>
      </c>
      <c r="E139" s="91" t="n">
        <v>3</v>
      </c>
      <c r="F139" s="92" t="n">
        <v>24.37</v>
      </c>
      <c r="G139" s="92" t="n">
        <v>73.11</v>
      </c>
      <c r="H139" s="93" t="s">
        <v>29</v>
      </c>
    </row>
    <row r="140" s="48" customFormat="true" ht="24" hidden="false" customHeight="true" outlineLevel="0" collapsed="false">
      <c r="A140" s="94" t="n">
        <v>125</v>
      </c>
      <c r="B140" s="95" t="s">
        <v>2202</v>
      </c>
      <c r="C140" s="95" t="s">
        <v>2203</v>
      </c>
      <c r="D140" s="96" t="s">
        <v>148</v>
      </c>
      <c r="E140" s="97" t="n">
        <v>3</v>
      </c>
      <c r="F140" s="98" t="n">
        <v>135.14</v>
      </c>
      <c r="G140" s="98" t="n">
        <v>405.42</v>
      </c>
      <c r="H140" s="93" t="s">
        <v>29</v>
      </c>
    </row>
    <row r="141" s="48" customFormat="true" ht="24" hidden="false" customHeight="true" outlineLevel="0" collapsed="false">
      <c r="A141" s="65" t="n">
        <v>126</v>
      </c>
      <c r="B141" s="66" t="s">
        <v>2204</v>
      </c>
      <c r="C141" s="66" t="s">
        <v>2205</v>
      </c>
      <c r="D141" s="67" t="s">
        <v>1746</v>
      </c>
      <c r="E141" s="68" t="n">
        <v>14</v>
      </c>
      <c r="F141" s="69" t="n">
        <v>29.92</v>
      </c>
      <c r="G141" s="69" t="n">
        <v>418.88</v>
      </c>
      <c r="H141" s="70" t="s">
        <v>35</v>
      </c>
    </row>
    <row r="142" s="48" customFormat="true" ht="24" hidden="false" customHeight="true" outlineLevel="0" collapsed="false">
      <c r="A142" s="83" t="n">
        <v>127</v>
      </c>
      <c r="B142" s="84" t="s">
        <v>2206</v>
      </c>
      <c r="C142" s="84" t="s">
        <v>2207</v>
      </c>
      <c r="D142" s="85" t="s">
        <v>148</v>
      </c>
      <c r="E142" s="86" t="n">
        <v>14</v>
      </c>
      <c r="F142" s="87" t="n">
        <v>587.27</v>
      </c>
      <c r="G142" s="87" t="n">
        <v>8221.78</v>
      </c>
      <c r="H142" s="70" t="s">
        <v>35</v>
      </c>
    </row>
    <row r="143" s="48" customFormat="true" ht="13.5" hidden="false" customHeight="true" outlineLevel="0" collapsed="false">
      <c r="A143" s="88" t="n">
        <v>128</v>
      </c>
      <c r="B143" s="89" t="s">
        <v>2208</v>
      </c>
      <c r="C143" s="89" t="s">
        <v>2209</v>
      </c>
      <c r="D143" s="90" t="s">
        <v>1746</v>
      </c>
      <c r="E143" s="91" t="n">
        <v>2</v>
      </c>
      <c r="F143" s="92" t="n">
        <v>25.79</v>
      </c>
      <c r="G143" s="92" t="n">
        <v>51.58</v>
      </c>
      <c r="H143" s="93" t="s">
        <v>29</v>
      </c>
    </row>
    <row r="144" s="48" customFormat="true" ht="24" hidden="false" customHeight="true" outlineLevel="0" collapsed="false">
      <c r="A144" s="94" t="n">
        <v>129</v>
      </c>
      <c r="B144" s="95" t="s">
        <v>2210</v>
      </c>
      <c r="C144" s="95" t="s">
        <v>2211</v>
      </c>
      <c r="D144" s="96" t="s">
        <v>148</v>
      </c>
      <c r="E144" s="97" t="n">
        <v>2</v>
      </c>
      <c r="F144" s="98" t="n">
        <v>210.53</v>
      </c>
      <c r="G144" s="98" t="n">
        <v>421.06</v>
      </c>
      <c r="H144" s="93" t="s">
        <v>29</v>
      </c>
    </row>
    <row r="145" s="48" customFormat="true" ht="13.5" hidden="false" customHeight="true" outlineLevel="0" collapsed="false">
      <c r="A145" s="65" t="n">
        <v>130</v>
      </c>
      <c r="B145" s="66" t="s">
        <v>2212</v>
      </c>
      <c r="C145" s="66" t="s">
        <v>2213</v>
      </c>
      <c r="D145" s="67" t="s">
        <v>1746</v>
      </c>
      <c r="E145" s="68" t="n">
        <v>60</v>
      </c>
      <c r="F145" s="69" t="n">
        <v>6.94</v>
      </c>
      <c r="G145" s="69" t="n">
        <v>416.4</v>
      </c>
      <c r="H145" s="70" t="s">
        <v>35</v>
      </c>
    </row>
    <row r="146" s="48" customFormat="true" ht="13.5" hidden="false" customHeight="true" outlineLevel="0" collapsed="false">
      <c r="A146" s="83" t="n">
        <v>131</v>
      </c>
      <c r="B146" s="84" t="s">
        <v>2214</v>
      </c>
      <c r="C146" s="84" t="s">
        <v>2215</v>
      </c>
      <c r="D146" s="85" t="s">
        <v>148</v>
      </c>
      <c r="E146" s="86" t="n">
        <v>60</v>
      </c>
      <c r="F146" s="87" t="n">
        <v>17.27</v>
      </c>
      <c r="G146" s="87" t="n">
        <v>1036.2</v>
      </c>
      <c r="H146" s="70" t="s">
        <v>35</v>
      </c>
    </row>
    <row r="147" s="48" customFormat="true" ht="24" hidden="false" customHeight="true" outlineLevel="0" collapsed="false">
      <c r="A147" s="71" t="n">
        <v>132</v>
      </c>
      <c r="B147" s="72" t="s">
        <v>2216</v>
      </c>
      <c r="C147" s="72" t="s">
        <v>2217</v>
      </c>
      <c r="D147" s="73" t="s">
        <v>148</v>
      </c>
      <c r="E147" s="74" t="n">
        <v>16</v>
      </c>
      <c r="F147" s="75" t="n">
        <v>7.83</v>
      </c>
      <c r="G147" s="75" t="n">
        <v>125.28</v>
      </c>
      <c r="H147" s="76" t="s">
        <v>33</v>
      </c>
    </row>
    <row r="148" s="48" customFormat="true" ht="24" hidden="false" customHeight="true" outlineLevel="0" collapsed="false">
      <c r="A148" s="94" t="n">
        <v>133</v>
      </c>
      <c r="B148" s="95" t="s">
        <v>2218</v>
      </c>
      <c r="C148" s="95" t="s">
        <v>2219</v>
      </c>
      <c r="D148" s="96" t="s">
        <v>148</v>
      </c>
      <c r="E148" s="97" t="n">
        <v>2</v>
      </c>
      <c r="F148" s="98" t="n">
        <v>105.01</v>
      </c>
      <c r="G148" s="98" t="n">
        <v>210.02</v>
      </c>
      <c r="H148" s="93" t="s">
        <v>29</v>
      </c>
    </row>
    <row r="149" s="48" customFormat="true" ht="24" hidden="false" customHeight="true" outlineLevel="0" collapsed="false">
      <c r="A149" s="83" t="n">
        <v>134</v>
      </c>
      <c r="B149" s="84" t="s">
        <v>2220</v>
      </c>
      <c r="C149" s="84" t="s">
        <v>2221</v>
      </c>
      <c r="D149" s="85" t="s">
        <v>148</v>
      </c>
      <c r="E149" s="86" t="n">
        <v>14</v>
      </c>
      <c r="F149" s="87" t="n">
        <v>63.74</v>
      </c>
      <c r="G149" s="87" t="n">
        <v>892.36</v>
      </c>
      <c r="H149" s="70" t="s">
        <v>35</v>
      </c>
    </row>
    <row r="150" s="48" customFormat="true" ht="13.5" hidden="false" customHeight="true" outlineLevel="0" collapsed="false">
      <c r="A150" s="71" t="n">
        <v>135</v>
      </c>
      <c r="B150" s="72" t="s">
        <v>2222</v>
      </c>
      <c r="C150" s="72" t="s">
        <v>2223</v>
      </c>
      <c r="D150" s="73" t="s">
        <v>148</v>
      </c>
      <c r="E150" s="74" t="n">
        <v>13</v>
      </c>
      <c r="F150" s="75" t="n">
        <v>10.16</v>
      </c>
      <c r="G150" s="75" t="n">
        <v>132.08</v>
      </c>
      <c r="H150" s="76" t="s">
        <v>33</v>
      </c>
    </row>
    <row r="151" s="48" customFormat="true" ht="34.5" hidden="false" customHeight="true" outlineLevel="0" collapsed="false">
      <c r="A151" s="99" t="n">
        <v>136</v>
      </c>
      <c r="B151" s="100" t="s">
        <v>2224</v>
      </c>
      <c r="C151" s="100" t="s">
        <v>2225</v>
      </c>
      <c r="D151" s="101" t="s">
        <v>148</v>
      </c>
      <c r="E151" s="102" t="n">
        <v>13</v>
      </c>
      <c r="F151" s="103" t="n">
        <v>109.63</v>
      </c>
      <c r="G151" s="103" t="n">
        <v>1425.19</v>
      </c>
      <c r="H151" s="76" t="s">
        <v>33</v>
      </c>
    </row>
    <row r="152" s="48" customFormat="true" ht="13.5" hidden="false" customHeight="true" outlineLevel="0" collapsed="false">
      <c r="A152" s="71" t="n">
        <v>137</v>
      </c>
      <c r="B152" s="72" t="s">
        <v>2226</v>
      </c>
      <c r="C152" s="72" t="s">
        <v>2227</v>
      </c>
      <c r="D152" s="73" t="s">
        <v>148</v>
      </c>
      <c r="E152" s="74" t="n">
        <v>2</v>
      </c>
      <c r="F152" s="75" t="n">
        <v>18.06</v>
      </c>
      <c r="G152" s="75" t="n">
        <v>36.12</v>
      </c>
      <c r="H152" s="76" t="s">
        <v>33</v>
      </c>
    </row>
    <row r="153" s="48" customFormat="true" ht="24" hidden="false" customHeight="true" outlineLevel="0" collapsed="false">
      <c r="A153" s="99" t="n">
        <v>138</v>
      </c>
      <c r="B153" s="100" t="s">
        <v>2228</v>
      </c>
      <c r="C153" s="100" t="s">
        <v>2229</v>
      </c>
      <c r="D153" s="101" t="s">
        <v>148</v>
      </c>
      <c r="E153" s="102" t="n">
        <v>2</v>
      </c>
      <c r="F153" s="103" t="n">
        <v>369.39</v>
      </c>
      <c r="G153" s="103" t="n">
        <v>738.78</v>
      </c>
      <c r="H153" s="76" t="s">
        <v>33</v>
      </c>
    </row>
    <row r="154" s="48" customFormat="true" ht="24" hidden="false" customHeight="true" outlineLevel="0" collapsed="false">
      <c r="A154" s="71" t="n">
        <v>139</v>
      </c>
      <c r="B154" s="72" t="s">
        <v>2230</v>
      </c>
      <c r="C154" s="72" t="s">
        <v>2231</v>
      </c>
      <c r="D154" s="73" t="s">
        <v>148</v>
      </c>
      <c r="E154" s="74" t="n">
        <v>8</v>
      </c>
      <c r="F154" s="75" t="n">
        <v>7.66</v>
      </c>
      <c r="G154" s="75" t="n">
        <v>61.28</v>
      </c>
      <c r="H154" s="76" t="s">
        <v>33</v>
      </c>
    </row>
    <row r="155" s="48" customFormat="true" ht="24" hidden="false" customHeight="true" outlineLevel="0" collapsed="false">
      <c r="A155" s="83" t="n">
        <v>140</v>
      </c>
      <c r="B155" s="84" t="s">
        <v>2232</v>
      </c>
      <c r="C155" s="84" t="s">
        <v>2233</v>
      </c>
      <c r="D155" s="85" t="s">
        <v>148</v>
      </c>
      <c r="E155" s="86" t="n">
        <v>3</v>
      </c>
      <c r="F155" s="87" t="n">
        <v>12.34</v>
      </c>
      <c r="G155" s="87" t="n">
        <v>37.02</v>
      </c>
      <c r="H155" s="70" t="s">
        <v>35</v>
      </c>
    </row>
    <row r="156" s="48" customFormat="true" ht="24" hidden="false" customHeight="true" outlineLevel="0" collapsed="false">
      <c r="A156" s="99" t="n">
        <v>141</v>
      </c>
      <c r="B156" s="100" t="s">
        <v>2234</v>
      </c>
      <c r="C156" s="100" t="s">
        <v>2235</v>
      </c>
      <c r="D156" s="101" t="s">
        <v>148</v>
      </c>
      <c r="E156" s="102" t="n">
        <v>5</v>
      </c>
      <c r="F156" s="103" t="n">
        <v>24.53</v>
      </c>
      <c r="G156" s="103" t="n">
        <v>122.65</v>
      </c>
      <c r="H156" s="76" t="s">
        <v>33</v>
      </c>
    </row>
    <row r="157" s="48" customFormat="true" ht="24" hidden="false" customHeight="true" outlineLevel="0" collapsed="false">
      <c r="A157" s="65" t="n">
        <v>142</v>
      </c>
      <c r="B157" s="66" t="s">
        <v>2236</v>
      </c>
      <c r="C157" s="66" t="s">
        <v>2237</v>
      </c>
      <c r="D157" s="67" t="s">
        <v>148</v>
      </c>
      <c r="E157" s="68" t="n">
        <v>1</v>
      </c>
      <c r="F157" s="69" t="n">
        <v>9.62</v>
      </c>
      <c r="G157" s="69" t="n">
        <v>9.62</v>
      </c>
      <c r="H157" s="70" t="s">
        <v>35</v>
      </c>
    </row>
    <row r="158" s="48" customFormat="true" ht="34.5" hidden="false" customHeight="true" outlineLevel="0" collapsed="false">
      <c r="A158" s="83" t="n">
        <v>143</v>
      </c>
      <c r="B158" s="84" t="s">
        <v>2238</v>
      </c>
      <c r="C158" s="84" t="s">
        <v>2239</v>
      </c>
      <c r="D158" s="85" t="s">
        <v>148</v>
      </c>
      <c r="E158" s="86" t="n">
        <v>1</v>
      </c>
      <c r="F158" s="87" t="n">
        <v>115.32</v>
      </c>
      <c r="G158" s="87" t="n">
        <v>115.32</v>
      </c>
      <c r="H158" s="70" t="s">
        <v>35</v>
      </c>
    </row>
    <row r="159" s="48" customFormat="true" ht="24" hidden="false" customHeight="true" outlineLevel="0" collapsed="false">
      <c r="A159" s="65" t="n">
        <v>144</v>
      </c>
      <c r="B159" s="66" t="s">
        <v>2240</v>
      </c>
      <c r="C159" s="66" t="s">
        <v>2241</v>
      </c>
      <c r="D159" s="67" t="s">
        <v>148</v>
      </c>
      <c r="E159" s="68" t="n">
        <v>14</v>
      </c>
      <c r="F159" s="69" t="n">
        <v>2.5</v>
      </c>
      <c r="G159" s="69" t="n">
        <v>35</v>
      </c>
      <c r="H159" s="70" t="s">
        <v>35</v>
      </c>
    </row>
    <row r="160" s="48" customFormat="true" ht="24" hidden="false" customHeight="true" outlineLevel="0" collapsed="false">
      <c r="A160" s="83" t="n">
        <v>145</v>
      </c>
      <c r="B160" s="84" t="s">
        <v>2242</v>
      </c>
      <c r="C160" s="84" t="s">
        <v>2243</v>
      </c>
      <c r="D160" s="85" t="s">
        <v>148</v>
      </c>
      <c r="E160" s="86" t="n">
        <v>14</v>
      </c>
      <c r="F160" s="87" t="n">
        <v>13.3</v>
      </c>
      <c r="G160" s="87" t="n">
        <v>186.2</v>
      </c>
      <c r="H160" s="70" t="s">
        <v>35</v>
      </c>
    </row>
    <row r="161" s="48" customFormat="true" ht="24" hidden="false" customHeight="true" outlineLevel="0" collapsed="false">
      <c r="A161" s="71" t="n">
        <v>146</v>
      </c>
      <c r="B161" s="72" t="s">
        <v>2244</v>
      </c>
      <c r="C161" s="72" t="s">
        <v>2245</v>
      </c>
      <c r="D161" s="73" t="s">
        <v>148</v>
      </c>
      <c r="E161" s="74" t="n">
        <v>3</v>
      </c>
      <c r="F161" s="75" t="n">
        <v>9.83</v>
      </c>
      <c r="G161" s="75" t="n">
        <v>29.49</v>
      </c>
      <c r="H161" s="76" t="s">
        <v>33</v>
      </c>
    </row>
    <row r="162" s="48" customFormat="true" ht="24" hidden="false" customHeight="true" outlineLevel="0" collapsed="false">
      <c r="A162" s="99" t="n">
        <v>147</v>
      </c>
      <c r="B162" s="100" t="s">
        <v>2246</v>
      </c>
      <c r="C162" s="100" t="s">
        <v>2247</v>
      </c>
      <c r="D162" s="101" t="s">
        <v>148</v>
      </c>
      <c r="E162" s="102" t="n">
        <v>3</v>
      </c>
      <c r="F162" s="103" t="n">
        <v>28.59</v>
      </c>
      <c r="G162" s="103" t="n">
        <v>85.77</v>
      </c>
      <c r="H162" s="76" t="s">
        <v>33</v>
      </c>
    </row>
    <row r="163" s="48" customFormat="true" ht="24" hidden="false" customHeight="true" outlineLevel="0" collapsed="false">
      <c r="A163" s="65" t="n">
        <v>148</v>
      </c>
      <c r="B163" s="66" t="s">
        <v>2248</v>
      </c>
      <c r="C163" s="66" t="s">
        <v>2249</v>
      </c>
      <c r="D163" s="67" t="s">
        <v>148</v>
      </c>
      <c r="E163" s="68" t="n">
        <v>2</v>
      </c>
      <c r="F163" s="69" t="n">
        <v>7.7</v>
      </c>
      <c r="G163" s="69" t="n">
        <v>15.4</v>
      </c>
      <c r="H163" s="70" t="s">
        <v>35</v>
      </c>
    </row>
    <row r="164" s="48" customFormat="true" ht="24" hidden="false" customHeight="true" outlineLevel="0" collapsed="false">
      <c r="A164" s="83" t="n">
        <v>149</v>
      </c>
      <c r="B164" s="84" t="s">
        <v>2250</v>
      </c>
      <c r="C164" s="84" t="s">
        <v>2251</v>
      </c>
      <c r="D164" s="85" t="s">
        <v>148</v>
      </c>
      <c r="E164" s="86" t="n">
        <v>2</v>
      </c>
      <c r="F164" s="87" t="n">
        <v>34</v>
      </c>
      <c r="G164" s="87" t="n">
        <v>68</v>
      </c>
      <c r="H164" s="70" t="s">
        <v>35</v>
      </c>
    </row>
    <row r="165" s="48" customFormat="true" ht="24" hidden="false" customHeight="true" outlineLevel="0" collapsed="false">
      <c r="A165" s="88" t="n">
        <v>150</v>
      </c>
      <c r="B165" s="89" t="s">
        <v>2252</v>
      </c>
      <c r="C165" s="89" t="s">
        <v>2253</v>
      </c>
      <c r="D165" s="90" t="s">
        <v>148</v>
      </c>
      <c r="E165" s="91" t="n">
        <v>2</v>
      </c>
      <c r="F165" s="92" t="n">
        <v>7.66</v>
      </c>
      <c r="G165" s="92" t="n">
        <v>15.32</v>
      </c>
      <c r="H165" s="93" t="s">
        <v>29</v>
      </c>
    </row>
    <row r="166" s="48" customFormat="true" ht="24" hidden="false" customHeight="true" outlineLevel="0" collapsed="false">
      <c r="A166" s="94" t="n">
        <v>151</v>
      </c>
      <c r="B166" s="95" t="s">
        <v>2254</v>
      </c>
      <c r="C166" s="95" t="s">
        <v>2255</v>
      </c>
      <c r="D166" s="96" t="s">
        <v>148</v>
      </c>
      <c r="E166" s="97" t="n">
        <v>2</v>
      </c>
      <c r="F166" s="98" t="n">
        <v>35.1</v>
      </c>
      <c r="G166" s="98" t="n">
        <v>70.2</v>
      </c>
      <c r="H166" s="93" t="s">
        <v>29</v>
      </c>
    </row>
    <row r="167" s="48" customFormat="true" ht="24" hidden="false" customHeight="true" outlineLevel="0" collapsed="false">
      <c r="A167" s="88" t="n">
        <v>152</v>
      </c>
      <c r="B167" s="89" t="s">
        <v>2256</v>
      </c>
      <c r="C167" s="89" t="s">
        <v>2257</v>
      </c>
      <c r="D167" s="90" t="s">
        <v>148</v>
      </c>
      <c r="E167" s="91" t="n">
        <v>1</v>
      </c>
      <c r="F167" s="92" t="n">
        <v>6.68</v>
      </c>
      <c r="G167" s="92" t="n">
        <v>6.68</v>
      </c>
      <c r="H167" s="93" t="s">
        <v>29</v>
      </c>
    </row>
    <row r="168" s="48" customFormat="true" ht="34.5" hidden="false" customHeight="true" outlineLevel="0" collapsed="false">
      <c r="A168" s="104" t="n">
        <v>153</v>
      </c>
      <c r="B168" s="105" t="s">
        <v>2258</v>
      </c>
      <c r="C168" s="105" t="s">
        <v>2259</v>
      </c>
      <c r="D168" s="106" t="s">
        <v>148</v>
      </c>
      <c r="E168" s="107" t="n">
        <v>0</v>
      </c>
      <c r="F168" s="108" t="n">
        <v>9.39</v>
      </c>
      <c r="G168" s="108" t="n">
        <v>0</v>
      </c>
      <c r="H168" s="82" t="s">
        <v>37</v>
      </c>
    </row>
    <row r="169" s="48" customFormat="true" ht="24" hidden="false" customHeight="true" outlineLevel="0" collapsed="false">
      <c r="A169" s="83" t="n">
        <v>154</v>
      </c>
      <c r="B169" s="84" t="s">
        <v>2260</v>
      </c>
      <c r="C169" s="84" t="s">
        <v>2261</v>
      </c>
      <c r="D169" s="85" t="s">
        <v>148</v>
      </c>
      <c r="E169" s="86" t="n">
        <v>1</v>
      </c>
      <c r="F169" s="87" t="n">
        <v>46.01</v>
      </c>
      <c r="G169" s="87" t="n">
        <v>46.01</v>
      </c>
      <c r="H169" s="70" t="s">
        <v>35</v>
      </c>
    </row>
    <row r="170" s="48" customFormat="true" ht="24" hidden="false" customHeight="true" outlineLevel="0" collapsed="false">
      <c r="A170" s="88" t="n">
        <v>155</v>
      </c>
      <c r="B170" s="89" t="s">
        <v>2262</v>
      </c>
      <c r="C170" s="89" t="s">
        <v>2263</v>
      </c>
      <c r="D170" s="90" t="s">
        <v>148</v>
      </c>
      <c r="E170" s="91" t="n">
        <v>4</v>
      </c>
      <c r="F170" s="92" t="n">
        <v>8.05</v>
      </c>
      <c r="G170" s="92" t="n">
        <v>32.2</v>
      </c>
      <c r="H170" s="93" t="s">
        <v>29</v>
      </c>
    </row>
    <row r="171" s="48" customFormat="true" ht="13.5" hidden="false" customHeight="true" outlineLevel="0" collapsed="false">
      <c r="A171" s="94" t="n">
        <v>156</v>
      </c>
      <c r="B171" s="95" t="s">
        <v>2264</v>
      </c>
      <c r="C171" s="95" t="s">
        <v>2265</v>
      </c>
      <c r="D171" s="96" t="s">
        <v>148</v>
      </c>
      <c r="E171" s="97" t="n">
        <v>4</v>
      </c>
      <c r="F171" s="98" t="n">
        <v>15.31</v>
      </c>
      <c r="G171" s="98" t="n">
        <v>61.24</v>
      </c>
      <c r="H171" s="93" t="s">
        <v>29</v>
      </c>
    </row>
    <row r="172" s="48" customFormat="true" ht="24" hidden="false" customHeight="true" outlineLevel="0" collapsed="false">
      <c r="A172" s="65" t="n">
        <v>157</v>
      </c>
      <c r="B172" s="66" t="s">
        <v>2266</v>
      </c>
      <c r="C172" s="66" t="s">
        <v>2267</v>
      </c>
      <c r="D172" s="67" t="s">
        <v>148</v>
      </c>
      <c r="E172" s="68" t="n">
        <v>28</v>
      </c>
      <c r="F172" s="69" t="n">
        <v>6.68</v>
      </c>
      <c r="G172" s="69" t="n">
        <v>187.04</v>
      </c>
      <c r="H172" s="70" t="s">
        <v>35</v>
      </c>
    </row>
    <row r="173" s="48" customFormat="true" ht="24" hidden="false" customHeight="true" outlineLevel="0" collapsed="false">
      <c r="A173" s="83" t="n">
        <v>158</v>
      </c>
      <c r="B173" s="84" t="s">
        <v>2268</v>
      </c>
      <c r="C173" s="84" t="s">
        <v>2269</v>
      </c>
      <c r="D173" s="85" t="s">
        <v>148</v>
      </c>
      <c r="E173" s="86" t="n">
        <v>1</v>
      </c>
      <c r="F173" s="87" t="n">
        <v>16.25</v>
      </c>
      <c r="G173" s="87" t="n">
        <v>16.25</v>
      </c>
      <c r="H173" s="70" t="s">
        <v>35</v>
      </c>
    </row>
    <row r="174" s="48" customFormat="true" ht="34.5" hidden="false" customHeight="true" outlineLevel="0" collapsed="false">
      <c r="A174" s="83" t="n">
        <v>159</v>
      </c>
      <c r="B174" s="84" t="s">
        <v>2270</v>
      </c>
      <c r="C174" s="84" t="s">
        <v>2271</v>
      </c>
      <c r="D174" s="85" t="s">
        <v>148</v>
      </c>
      <c r="E174" s="86" t="n">
        <v>27</v>
      </c>
      <c r="F174" s="87" t="n">
        <v>33.36</v>
      </c>
      <c r="G174" s="87" t="n">
        <v>900.72</v>
      </c>
      <c r="H174" s="70" t="s">
        <v>35</v>
      </c>
    </row>
    <row r="175" s="48" customFormat="true" ht="24" hidden="false" customHeight="true" outlineLevel="0" collapsed="false">
      <c r="A175" s="65" t="n">
        <v>160</v>
      </c>
      <c r="B175" s="66" t="s">
        <v>2272</v>
      </c>
      <c r="C175" s="66" t="s">
        <v>2273</v>
      </c>
      <c r="D175" s="67" t="s">
        <v>148</v>
      </c>
      <c r="E175" s="68" t="n">
        <v>4</v>
      </c>
      <c r="F175" s="69" t="n">
        <v>7.7</v>
      </c>
      <c r="G175" s="69" t="n">
        <v>30.8</v>
      </c>
      <c r="H175" s="70" t="s">
        <v>35</v>
      </c>
    </row>
    <row r="176" s="48" customFormat="true" ht="34.5" hidden="false" customHeight="true" outlineLevel="0" collapsed="false">
      <c r="A176" s="83" t="n">
        <v>161</v>
      </c>
      <c r="B176" s="84" t="s">
        <v>2274</v>
      </c>
      <c r="C176" s="84" t="s">
        <v>2275</v>
      </c>
      <c r="D176" s="85" t="s">
        <v>148</v>
      </c>
      <c r="E176" s="86" t="n">
        <v>3</v>
      </c>
      <c r="F176" s="87" t="n">
        <v>34.36</v>
      </c>
      <c r="G176" s="87" t="n">
        <v>103.08</v>
      </c>
      <c r="H176" s="70" t="s">
        <v>35</v>
      </c>
    </row>
    <row r="177" s="48" customFormat="true" ht="34.5" hidden="false" customHeight="true" outlineLevel="0" collapsed="false">
      <c r="A177" s="83" t="n">
        <v>162</v>
      </c>
      <c r="B177" s="84" t="s">
        <v>2276</v>
      </c>
      <c r="C177" s="84" t="s">
        <v>2277</v>
      </c>
      <c r="D177" s="85" t="s">
        <v>148</v>
      </c>
      <c r="E177" s="86" t="n">
        <v>1</v>
      </c>
      <c r="F177" s="87" t="n">
        <v>34.36</v>
      </c>
      <c r="G177" s="87" t="n">
        <v>34.36</v>
      </c>
      <c r="H177" s="70" t="s">
        <v>35</v>
      </c>
    </row>
    <row r="178" s="48" customFormat="true" ht="24" hidden="false" customHeight="true" outlineLevel="0" collapsed="false">
      <c r="A178" s="88" t="n">
        <v>163</v>
      </c>
      <c r="B178" s="89" t="s">
        <v>2278</v>
      </c>
      <c r="C178" s="89" t="s">
        <v>2279</v>
      </c>
      <c r="D178" s="90" t="s">
        <v>148</v>
      </c>
      <c r="E178" s="91" t="n">
        <v>2</v>
      </c>
      <c r="F178" s="92" t="n">
        <v>452.11</v>
      </c>
      <c r="G178" s="92" t="n">
        <v>904.22</v>
      </c>
      <c r="H178" s="93" t="s">
        <v>29</v>
      </c>
    </row>
    <row r="179" s="48" customFormat="true" ht="13.5" hidden="false" customHeight="true" outlineLevel="0" collapsed="false">
      <c r="A179" s="88" t="n">
        <v>164</v>
      </c>
      <c r="B179" s="89" t="s">
        <v>2280</v>
      </c>
      <c r="C179" s="89" t="s">
        <v>2281</v>
      </c>
      <c r="D179" s="90" t="s">
        <v>148</v>
      </c>
      <c r="E179" s="91" t="n">
        <v>4</v>
      </c>
      <c r="F179" s="92" t="n">
        <v>70.57</v>
      </c>
      <c r="G179" s="92" t="n">
        <v>282.28</v>
      </c>
      <c r="H179" s="93" t="s">
        <v>29</v>
      </c>
    </row>
    <row r="180" s="48" customFormat="true" ht="13.5" hidden="false" customHeight="true" outlineLevel="0" collapsed="false">
      <c r="A180" s="88" t="n">
        <v>165</v>
      </c>
      <c r="B180" s="89" t="s">
        <v>2282</v>
      </c>
      <c r="C180" s="89" t="s">
        <v>2283</v>
      </c>
      <c r="D180" s="90" t="s">
        <v>148</v>
      </c>
      <c r="E180" s="91" t="n">
        <v>1</v>
      </c>
      <c r="F180" s="92" t="n">
        <v>129.87</v>
      </c>
      <c r="G180" s="92" t="n">
        <v>129.87</v>
      </c>
      <c r="H180" s="93" t="s">
        <v>29</v>
      </c>
    </row>
    <row r="181" s="48" customFormat="true" ht="13.5" hidden="false" customHeight="true" outlineLevel="0" collapsed="false">
      <c r="A181" s="88" t="n">
        <v>166</v>
      </c>
      <c r="B181" s="89" t="s">
        <v>2284</v>
      </c>
      <c r="C181" s="89" t="s">
        <v>2285</v>
      </c>
      <c r="D181" s="90" t="s">
        <v>148</v>
      </c>
      <c r="E181" s="91" t="n">
        <v>2</v>
      </c>
      <c r="F181" s="92" t="n">
        <v>97.52</v>
      </c>
      <c r="G181" s="92" t="n">
        <v>195.04</v>
      </c>
      <c r="H181" s="93" t="s">
        <v>29</v>
      </c>
    </row>
    <row r="182" s="48" customFormat="true" ht="13.5" hidden="false" customHeight="true" outlineLevel="0" collapsed="false">
      <c r="A182" s="65" t="n">
        <v>167</v>
      </c>
      <c r="B182" s="66" t="s">
        <v>2286</v>
      </c>
      <c r="C182" s="66" t="s">
        <v>2287</v>
      </c>
      <c r="D182" s="67" t="s">
        <v>148</v>
      </c>
      <c r="E182" s="68" t="n">
        <v>5</v>
      </c>
      <c r="F182" s="69" t="n">
        <v>3.55</v>
      </c>
      <c r="G182" s="69" t="n">
        <v>17.75</v>
      </c>
      <c r="H182" s="70" t="s">
        <v>35</v>
      </c>
    </row>
    <row r="183" s="48" customFormat="true" ht="13.5" hidden="false" customHeight="true" outlineLevel="0" collapsed="false">
      <c r="A183" s="83" t="n">
        <v>168</v>
      </c>
      <c r="B183" s="84" t="s">
        <v>2288</v>
      </c>
      <c r="C183" s="84" t="s">
        <v>2289</v>
      </c>
      <c r="D183" s="85" t="s">
        <v>148</v>
      </c>
      <c r="E183" s="86" t="n">
        <v>5</v>
      </c>
      <c r="F183" s="87" t="n">
        <v>6.35</v>
      </c>
      <c r="G183" s="87" t="n">
        <v>31.75</v>
      </c>
      <c r="H183" s="70" t="s">
        <v>35</v>
      </c>
    </row>
    <row r="184" s="48" customFormat="true" ht="24" hidden="false" customHeight="true" outlineLevel="0" collapsed="false">
      <c r="A184" s="109" t="n">
        <v>169</v>
      </c>
      <c r="B184" s="110" t="s">
        <v>2290</v>
      </c>
      <c r="C184" s="110" t="s">
        <v>2291</v>
      </c>
      <c r="D184" s="111" t="s">
        <v>686</v>
      </c>
      <c r="E184" s="112" t="n">
        <v>403.132</v>
      </c>
      <c r="F184" s="113" t="n">
        <v>0.3</v>
      </c>
      <c r="G184" s="113" t="n">
        <v>120.94</v>
      </c>
      <c r="H184" s="114" t="s">
        <v>31</v>
      </c>
    </row>
    <row r="185" s="137" customFormat="true" ht="21" hidden="false" customHeight="true" outlineLevel="0" collapsed="false">
      <c r="A185" s="131"/>
      <c r="B185" s="132"/>
      <c r="C185" s="132" t="s">
        <v>1205</v>
      </c>
      <c r="D185" s="133"/>
      <c r="E185" s="134"/>
      <c r="F185" s="135"/>
      <c r="G185" s="135" t="n">
        <v>89777.53</v>
      </c>
      <c r="H185" s="136"/>
    </row>
  </sheetData>
  <mergeCells count="1">
    <mergeCell ref="A4:B4"/>
  </mergeCells>
  <printOptions headings="false" gridLines="false" gridLinesSet="true" horizontalCentered="false" verticalCentered="false"/>
  <pageMargins left="0.472222222222222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laj</cp:lastModifiedBy>
  <cp:lastPrinted>2023-05-17T12:06:57Z</cp:lastPrinted>
  <dcterms:modified xsi:type="dcterms:W3CDTF">2023-05-17T12:06:59Z</dcterms:modified>
  <cp:revision>0</cp:revision>
  <dc:subject/>
  <dc:title/>
</cp:coreProperties>
</file>